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7" firstSheet="0" activeTab="1"/>
  </bookViews>
  <sheets>
    <sheet name="Help" sheetId="1" state="visible" r:id="rId2"/>
    <sheet name="Translations" sheetId="2" state="visible" r:id="rId3"/>
    <sheet name="Data" sheetId="3" state="hidden" r:id="rId4"/>
  </sheets>
  <definedNames>
    <definedName function="false" hidden="false" localSheetId="1" name="bugnotes" vbProcedure="false">Translations!$AF$115</definedName>
    <definedName function="false" hidden="false" localSheetId="1" name="Excel_BuiltIn__FilterDatabase" vbProcedure="false">Translations!$A$5:$EV$620</definedName>
    <definedName function="false" hidden="false" localSheetId="2" name="OLE_LINK4" vbProcedure="false">Data!$B$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xdr:row>
                <xdr:rowOff>18</xdr:rowOff>
              </xdr:from>
              <xdr:to>
                <xdr:col>36</xdr:col>
                <xdr:colOff>74</xdr:colOff>
                <xdr:row>9</xdr:row>
                <xdr:rowOff>12</xdr:rowOff>
              </xdr:to>
            </anchor>
          </commentPr>
        </mc:Choice>
        <mc:Fallback/>
      </mc:AlternateContent>
    </comment>
    <comment ref="AC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xdr:row>
                <xdr:rowOff>36</xdr:rowOff>
              </xdr:from>
              <xdr:to>
                <xdr:col>36</xdr:col>
                <xdr:colOff>74</xdr:colOff>
                <xdr:row>9</xdr:row>
                <xdr:rowOff>30</xdr:rowOff>
              </xdr:to>
            </anchor>
          </commentPr>
        </mc:Choice>
        <mc:Fallback/>
      </mc:AlternateContent>
    </comment>
    <comment ref="AC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xdr:row>
                <xdr:rowOff>2</xdr:rowOff>
              </xdr:from>
              <xdr:to>
                <xdr:col>36</xdr:col>
                <xdr:colOff>74</xdr:colOff>
                <xdr:row>10</xdr:row>
                <xdr:rowOff>13</xdr:rowOff>
              </xdr:to>
            </anchor>
          </commentPr>
        </mc:Choice>
        <mc:Fallback/>
      </mc:AlternateContent>
    </comment>
    <comment ref="AC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xdr:row>
                <xdr:rowOff>2</xdr:rowOff>
              </xdr:from>
              <xdr:to>
                <xdr:col>36</xdr:col>
                <xdr:colOff>74</xdr:colOff>
                <xdr:row>12</xdr:row>
                <xdr:rowOff>13</xdr:rowOff>
              </xdr:to>
            </anchor>
          </commentPr>
        </mc:Choice>
        <mc:Fallback/>
      </mc:AlternateContent>
    </comment>
    <comment ref="AC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xdr:row>
                <xdr:rowOff>19</xdr:rowOff>
              </xdr:from>
              <xdr:to>
                <xdr:col>36</xdr:col>
                <xdr:colOff>74</xdr:colOff>
                <xdr:row>12</xdr:row>
                <xdr:rowOff>30</xdr:rowOff>
              </xdr:to>
            </anchor>
          </commentPr>
        </mc:Choice>
        <mc:Fallback/>
      </mc:AlternateContent>
    </comment>
    <comment ref="AC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xdr:row>
                <xdr:rowOff>2</xdr:rowOff>
              </xdr:from>
              <xdr:to>
                <xdr:col>36</xdr:col>
                <xdr:colOff>74</xdr:colOff>
                <xdr:row>13</xdr:row>
                <xdr:rowOff>30</xdr:rowOff>
              </xdr:to>
            </anchor>
          </commentPr>
        </mc:Choice>
        <mc:Fallback/>
      </mc:AlternateContent>
    </comment>
    <comment ref="AC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xdr:row>
                <xdr:rowOff>36</xdr:rowOff>
              </xdr:from>
              <xdr:to>
                <xdr:col>36</xdr:col>
                <xdr:colOff>74</xdr:colOff>
                <xdr:row>14</xdr:row>
                <xdr:rowOff>13</xdr:rowOff>
              </xdr:to>
            </anchor>
          </commentPr>
        </mc:Choice>
        <mc:Fallback/>
      </mc:AlternateContent>
    </comment>
    <comment ref="AC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xdr:row>
                <xdr:rowOff>19</xdr:rowOff>
              </xdr:from>
              <xdr:to>
                <xdr:col>36</xdr:col>
                <xdr:colOff>74</xdr:colOff>
                <xdr:row>15</xdr:row>
                <xdr:rowOff>13</xdr:rowOff>
              </xdr:to>
            </anchor>
          </commentPr>
        </mc:Choice>
        <mc:Fallback/>
      </mc:AlternateContent>
    </comment>
    <comment ref="AC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xdr:row>
                <xdr:rowOff>19</xdr:rowOff>
              </xdr:from>
              <xdr:to>
                <xdr:col>36</xdr:col>
                <xdr:colOff>74</xdr:colOff>
                <xdr:row>15</xdr:row>
                <xdr:rowOff>64</xdr:rowOff>
              </xdr:to>
            </anchor>
          </commentPr>
        </mc:Choice>
        <mc:Fallback/>
      </mc:AlternateContent>
    </comment>
    <comment ref="AC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xdr:row>
                <xdr:rowOff>36</xdr:rowOff>
              </xdr:from>
              <xdr:to>
                <xdr:col>36</xdr:col>
                <xdr:colOff>74</xdr:colOff>
                <xdr:row>17</xdr:row>
                <xdr:rowOff>13</xdr:rowOff>
              </xdr:to>
            </anchor>
          </commentPr>
        </mc:Choice>
        <mc:Fallback/>
      </mc:AlternateContent>
    </comment>
    <comment ref="AC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xdr:row>
                <xdr:rowOff>2</xdr:rowOff>
              </xdr:from>
              <xdr:to>
                <xdr:col>36</xdr:col>
                <xdr:colOff>74</xdr:colOff>
                <xdr:row>17</xdr:row>
                <xdr:rowOff>47</xdr:rowOff>
              </xdr:to>
            </anchor>
          </commentPr>
        </mc:Choice>
        <mc:Fallback/>
      </mc:AlternateContent>
    </comment>
    <comment ref="AC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xdr:row>
                <xdr:rowOff>36</xdr:rowOff>
              </xdr:from>
              <xdr:to>
                <xdr:col>36</xdr:col>
                <xdr:colOff>74</xdr:colOff>
                <xdr:row>19</xdr:row>
                <xdr:rowOff>13</xdr:rowOff>
              </xdr:to>
            </anchor>
          </commentPr>
        </mc:Choice>
        <mc:Fallback/>
      </mc:AlternateContent>
    </comment>
    <comment ref="AC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xdr:row>
                <xdr:rowOff>19</xdr:rowOff>
              </xdr:from>
              <xdr:to>
                <xdr:col>36</xdr:col>
                <xdr:colOff>74</xdr:colOff>
                <xdr:row>20</xdr:row>
                <xdr:rowOff>30</xdr:rowOff>
              </xdr:to>
            </anchor>
          </commentPr>
        </mc:Choice>
        <mc:Fallback/>
      </mc:AlternateContent>
    </comment>
    <comment ref="AC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xdr:row>
                <xdr:rowOff>2</xdr:rowOff>
              </xdr:from>
              <xdr:to>
                <xdr:col>36</xdr:col>
                <xdr:colOff>74</xdr:colOff>
                <xdr:row>21</xdr:row>
                <xdr:rowOff>47</xdr:rowOff>
              </xdr:to>
            </anchor>
          </commentPr>
        </mc:Choice>
        <mc:Fallback/>
      </mc:AlternateContent>
    </comment>
    <comment ref="AC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xdr:row>
                <xdr:rowOff>19</xdr:rowOff>
              </xdr:from>
              <xdr:to>
                <xdr:col>36</xdr:col>
                <xdr:colOff>74</xdr:colOff>
                <xdr:row>22</xdr:row>
                <xdr:rowOff>30</xdr:rowOff>
              </xdr:to>
            </anchor>
          </commentPr>
        </mc:Choice>
        <mc:Fallback/>
      </mc:AlternateContent>
    </comment>
    <comment ref="AC2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xdr:row>
                <xdr:rowOff>36</xdr:rowOff>
              </xdr:from>
              <xdr:to>
                <xdr:col>36</xdr:col>
                <xdr:colOff>74</xdr:colOff>
                <xdr:row>22</xdr:row>
                <xdr:rowOff>47</xdr:rowOff>
              </xdr:to>
            </anchor>
          </commentPr>
        </mc:Choice>
        <mc:Fallback/>
      </mc:AlternateContent>
    </comment>
    <comment ref="AC2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xdr:row>
                <xdr:rowOff>2</xdr:rowOff>
              </xdr:from>
              <xdr:to>
                <xdr:col>36</xdr:col>
                <xdr:colOff>74</xdr:colOff>
                <xdr:row>25</xdr:row>
                <xdr:rowOff>13</xdr:rowOff>
              </xdr:to>
            </anchor>
          </commentPr>
        </mc:Choice>
        <mc:Fallback/>
      </mc:AlternateContent>
    </comment>
    <comment ref="AC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xdr:row>
                <xdr:rowOff>2</xdr:rowOff>
              </xdr:from>
              <xdr:to>
                <xdr:col>36</xdr:col>
                <xdr:colOff>74</xdr:colOff>
                <xdr:row>27</xdr:row>
                <xdr:rowOff>13</xdr:rowOff>
              </xdr:to>
            </anchor>
          </commentPr>
        </mc:Choice>
        <mc:Fallback/>
      </mc:AlternateContent>
    </comment>
    <comment ref="AC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xdr:row>
                <xdr:rowOff>2</xdr:rowOff>
              </xdr:from>
              <xdr:to>
                <xdr:col>36</xdr:col>
                <xdr:colOff>74</xdr:colOff>
                <xdr:row>29</xdr:row>
                <xdr:rowOff>13</xdr:rowOff>
              </xdr:to>
            </anchor>
          </commentPr>
        </mc:Choice>
        <mc:Fallback/>
      </mc:AlternateContent>
    </comment>
    <comment ref="AC2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7</xdr:row>
                <xdr:rowOff>2</xdr:rowOff>
              </xdr:from>
              <xdr:to>
                <xdr:col>36</xdr:col>
                <xdr:colOff>74</xdr:colOff>
                <xdr:row>29</xdr:row>
                <xdr:rowOff>30</xdr:rowOff>
              </xdr:to>
            </anchor>
          </commentPr>
        </mc:Choice>
        <mc:Fallback/>
      </mc:AlternateContent>
    </comment>
    <comment ref="AC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xdr:row>
                <xdr:rowOff>19</xdr:rowOff>
              </xdr:from>
              <xdr:to>
                <xdr:col>36</xdr:col>
                <xdr:colOff>74</xdr:colOff>
                <xdr:row>29</xdr:row>
                <xdr:rowOff>64</xdr:rowOff>
              </xdr:to>
            </anchor>
          </commentPr>
        </mc:Choice>
        <mc:Fallback/>
      </mc:AlternateContent>
    </comment>
    <comment ref="AC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xdr:row>
                <xdr:rowOff>36</xdr:rowOff>
              </xdr:from>
              <xdr:to>
                <xdr:col>36</xdr:col>
                <xdr:colOff>74</xdr:colOff>
                <xdr:row>30</xdr:row>
                <xdr:rowOff>30</xdr:rowOff>
              </xdr:to>
            </anchor>
          </commentPr>
        </mc:Choice>
        <mc:Fallback/>
      </mc:AlternateContent>
    </comment>
    <comment ref="AC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xdr:row>
                <xdr:rowOff>53</xdr:rowOff>
              </xdr:from>
              <xdr:to>
                <xdr:col>36</xdr:col>
                <xdr:colOff>74</xdr:colOff>
                <xdr:row>31</xdr:row>
                <xdr:rowOff>13</xdr:rowOff>
              </xdr:to>
            </anchor>
          </commentPr>
        </mc:Choice>
        <mc:Fallback/>
      </mc:AlternateContent>
    </comment>
    <comment ref="AC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xdr:row>
                <xdr:rowOff>70</xdr:rowOff>
              </xdr:from>
              <xdr:to>
                <xdr:col>36</xdr:col>
                <xdr:colOff>74</xdr:colOff>
                <xdr:row>31</xdr:row>
                <xdr:rowOff>30</xdr:rowOff>
              </xdr:to>
            </anchor>
          </commentPr>
        </mc:Choice>
        <mc:Fallback/>
      </mc:AlternateContent>
    </comment>
    <comment ref="AC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xdr:row>
                <xdr:rowOff>19</xdr:rowOff>
              </xdr:from>
              <xdr:to>
                <xdr:col>36</xdr:col>
                <xdr:colOff>74</xdr:colOff>
                <xdr:row>31</xdr:row>
                <xdr:rowOff>64</xdr:rowOff>
              </xdr:to>
            </anchor>
          </commentPr>
        </mc:Choice>
        <mc:Fallback/>
      </mc:AlternateContent>
    </comment>
    <comment ref="AC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xdr:row>
                <xdr:rowOff>70</xdr:rowOff>
              </xdr:from>
              <xdr:to>
                <xdr:col>36</xdr:col>
                <xdr:colOff>74</xdr:colOff>
                <xdr:row>33</xdr:row>
                <xdr:rowOff>13</xdr:rowOff>
              </xdr:to>
            </anchor>
          </commentPr>
        </mc:Choice>
        <mc:Fallback/>
      </mc:AlternateContent>
    </comment>
    <comment ref="AC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xdr:row>
                <xdr:rowOff>19</xdr:rowOff>
              </xdr:from>
              <xdr:to>
                <xdr:col>36</xdr:col>
                <xdr:colOff>74</xdr:colOff>
                <xdr:row>33</xdr:row>
                <xdr:rowOff>47</xdr:rowOff>
              </xdr:to>
            </anchor>
          </commentPr>
        </mc:Choice>
        <mc:Fallback/>
      </mc:AlternateContent>
    </comment>
    <comment ref="AC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xdr:row>
                <xdr:rowOff>2</xdr:rowOff>
              </xdr:from>
              <xdr:to>
                <xdr:col>36</xdr:col>
                <xdr:colOff>74</xdr:colOff>
                <xdr:row>35</xdr:row>
                <xdr:rowOff>13</xdr:rowOff>
              </xdr:to>
            </anchor>
          </commentPr>
        </mc:Choice>
        <mc:Fallback/>
      </mc:AlternateContent>
    </comment>
    <comment ref="AC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xdr:row>
                <xdr:rowOff>53</xdr:rowOff>
              </xdr:from>
              <xdr:to>
                <xdr:col>36</xdr:col>
                <xdr:colOff>74</xdr:colOff>
                <xdr:row>35</xdr:row>
                <xdr:rowOff>64</xdr:rowOff>
              </xdr:to>
            </anchor>
          </commentPr>
        </mc:Choice>
        <mc:Fallback/>
      </mc:AlternateContent>
    </comment>
    <comment ref="AC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5</xdr:row>
                <xdr:rowOff>36</xdr:rowOff>
              </xdr:from>
              <xdr:to>
                <xdr:col>36</xdr:col>
                <xdr:colOff>74</xdr:colOff>
                <xdr:row>36</xdr:row>
                <xdr:rowOff>47</xdr:rowOff>
              </xdr:to>
            </anchor>
          </commentPr>
        </mc:Choice>
        <mc:Fallback/>
      </mc:AlternateContent>
    </comment>
    <comment ref="AC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xdr:row>
                <xdr:rowOff>36</xdr:rowOff>
              </xdr:from>
              <xdr:to>
                <xdr:col>36</xdr:col>
                <xdr:colOff>74</xdr:colOff>
                <xdr:row>39</xdr:row>
                <xdr:rowOff>13</xdr:rowOff>
              </xdr:to>
            </anchor>
          </commentPr>
        </mc:Choice>
        <mc:Fallback/>
      </mc:AlternateContent>
    </comment>
    <comment ref="AC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xdr:row>
                <xdr:rowOff>2</xdr:rowOff>
              </xdr:from>
              <xdr:to>
                <xdr:col>36</xdr:col>
                <xdr:colOff>74</xdr:colOff>
                <xdr:row>40</xdr:row>
                <xdr:rowOff>30</xdr:rowOff>
              </xdr:to>
            </anchor>
          </commentPr>
        </mc:Choice>
        <mc:Fallback/>
      </mc:AlternateContent>
    </comment>
    <comment ref="AC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xdr:row>
                <xdr:rowOff>2</xdr:rowOff>
              </xdr:from>
              <xdr:to>
                <xdr:col>36</xdr:col>
                <xdr:colOff>74</xdr:colOff>
                <xdr:row>41</xdr:row>
                <xdr:rowOff>30</xdr:rowOff>
              </xdr:to>
            </anchor>
          </commentPr>
        </mc:Choice>
        <mc:Fallback/>
      </mc:AlternateContent>
    </comment>
    <comment ref="AC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xdr:row>
                <xdr:rowOff>19</xdr:rowOff>
              </xdr:from>
              <xdr:to>
                <xdr:col>36</xdr:col>
                <xdr:colOff>74</xdr:colOff>
                <xdr:row>41</xdr:row>
                <xdr:rowOff>47</xdr:rowOff>
              </xdr:to>
            </anchor>
          </commentPr>
        </mc:Choice>
        <mc:Fallback/>
      </mc:AlternateContent>
    </comment>
    <comment ref="AC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xdr:row>
                <xdr:rowOff>2</xdr:rowOff>
              </xdr:from>
              <xdr:to>
                <xdr:col>36</xdr:col>
                <xdr:colOff>74</xdr:colOff>
                <xdr:row>42</xdr:row>
                <xdr:rowOff>13</xdr:rowOff>
              </xdr:to>
            </anchor>
          </commentPr>
        </mc:Choice>
        <mc:Fallback/>
      </mc:AlternateContent>
    </comment>
    <comment ref="AC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xdr:row>
                <xdr:rowOff>53</xdr:rowOff>
              </xdr:from>
              <xdr:to>
                <xdr:col>36</xdr:col>
                <xdr:colOff>74</xdr:colOff>
                <xdr:row>43</xdr:row>
                <xdr:rowOff>13</xdr:rowOff>
              </xdr:to>
            </anchor>
          </commentPr>
        </mc:Choice>
        <mc:Fallback/>
      </mc:AlternateContent>
    </comment>
    <comment ref="AC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2</xdr:row>
                <xdr:rowOff>36</xdr:rowOff>
              </xdr:from>
              <xdr:to>
                <xdr:col>36</xdr:col>
                <xdr:colOff>74</xdr:colOff>
                <xdr:row>44</xdr:row>
                <xdr:rowOff>30</xdr:rowOff>
              </xdr:to>
            </anchor>
          </commentPr>
        </mc:Choice>
        <mc:Fallback/>
      </mc:AlternateContent>
    </comment>
    <comment ref="AC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xdr:row>
                <xdr:rowOff>19</xdr:rowOff>
              </xdr:from>
              <xdr:to>
                <xdr:col>36</xdr:col>
                <xdr:colOff>74</xdr:colOff>
                <xdr:row>46</xdr:row>
                <xdr:rowOff>30</xdr:rowOff>
              </xdr:to>
            </anchor>
          </commentPr>
        </mc:Choice>
        <mc:Fallback/>
      </mc:AlternateContent>
    </comment>
    <comment ref="AC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6</xdr:row>
                <xdr:rowOff>2</xdr:rowOff>
              </xdr:from>
              <xdr:to>
                <xdr:col>36</xdr:col>
                <xdr:colOff>74</xdr:colOff>
                <xdr:row>47</xdr:row>
                <xdr:rowOff>30</xdr:rowOff>
              </xdr:to>
            </anchor>
          </commentPr>
        </mc:Choice>
        <mc:Fallback/>
      </mc:AlternateContent>
    </comment>
    <comment ref="AC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6</xdr:row>
                <xdr:rowOff>36</xdr:rowOff>
              </xdr:from>
              <xdr:to>
                <xdr:col>36</xdr:col>
                <xdr:colOff>74</xdr:colOff>
                <xdr:row>48</xdr:row>
                <xdr:rowOff>30</xdr:rowOff>
              </xdr:to>
            </anchor>
          </commentPr>
        </mc:Choice>
        <mc:Fallback/>
      </mc:AlternateContent>
    </comment>
    <comment ref="AC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7</xdr:row>
                <xdr:rowOff>19</xdr:rowOff>
              </xdr:from>
              <xdr:to>
                <xdr:col>36</xdr:col>
                <xdr:colOff>74</xdr:colOff>
                <xdr:row>49</xdr:row>
                <xdr:rowOff>30</xdr:rowOff>
              </xdr:to>
            </anchor>
          </commentPr>
        </mc:Choice>
        <mc:Fallback/>
      </mc:AlternateContent>
    </comment>
    <comment ref="AC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8</xdr:row>
                <xdr:rowOff>19</xdr:rowOff>
              </xdr:from>
              <xdr:to>
                <xdr:col>36</xdr:col>
                <xdr:colOff>74</xdr:colOff>
                <xdr:row>49</xdr:row>
                <xdr:rowOff>64</xdr:rowOff>
              </xdr:to>
            </anchor>
          </commentPr>
        </mc:Choice>
        <mc:Fallback/>
      </mc:AlternateContent>
    </comment>
    <comment ref="AC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9</xdr:row>
                <xdr:rowOff>36</xdr:rowOff>
              </xdr:from>
              <xdr:to>
                <xdr:col>36</xdr:col>
                <xdr:colOff>74</xdr:colOff>
                <xdr:row>50</xdr:row>
                <xdr:rowOff>47</xdr:rowOff>
              </xdr:to>
            </anchor>
          </commentPr>
        </mc:Choice>
        <mc:Fallback/>
      </mc:AlternateContent>
    </comment>
    <comment ref="AC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0</xdr:row>
                <xdr:rowOff>2</xdr:rowOff>
              </xdr:from>
              <xdr:to>
                <xdr:col>36</xdr:col>
                <xdr:colOff>74</xdr:colOff>
                <xdr:row>51</xdr:row>
                <xdr:rowOff>13</xdr:rowOff>
              </xdr:to>
            </anchor>
          </commentPr>
        </mc:Choice>
        <mc:Fallback/>
      </mc:AlternateContent>
    </comment>
    <comment ref="AC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0</xdr:row>
                <xdr:rowOff>36</xdr:rowOff>
              </xdr:from>
              <xdr:to>
                <xdr:col>36</xdr:col>
                <xdr:colOff>74</xdr:colOff>
                <xdr:row>51</xdr:row>
                <xdr:rowOff>47</xdr:rowOff>
              </xdr:to>
            </anchor>
          </commentPr>
        </mc:Choice>
        <mc:Fallback/>
      </mc:AlternateContent>
    </comment>
    <comment ref="AC5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1</xdr:row>
                <xdr:rowOff>36</xdr:rowOff>
              </xdr:from>
              <xdr:to>
                <xdr:col>36</xdr:col>
                <xdr:colOff>74</xdr:colOff>
                <xdr:row>53</xdr:row>
                <xdr:rowOff>13</xdr:rowOff>
              </xdr:to>
            </anchor>
          </commentPr>
        </mc:Choice>
        <mc:Fallback/>
      </mc:AlternateContent>
    </comment>
    <comment ref="AC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3</xdr:row>
                <xdr:rowOff>2</xdr:rowOff>
              </xdr:from>
              <xdr:to>
                <xdr:col>36</xdr:col>
                <xdr:colOff>74</xdr:colOff>
                <xdr:row>54</xdr:row>
                <xdr:rowOff>47</xdr:rowOff>
              </xdr:to>
            </anchor>
          </commentPr>
        </mc:Choice>
        <mc:Fallback/>
      </mc:AlternateContent>
    </comment>
    <comment ref="AC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4</xdr:row>
                <xdr:rowOff>19</xdr:rowOff>
              </xdr:from>
              <xdr:to>
                <xdr:col>36</xdr:col>
                <xdr:colOff>74</xdr:colOff>
                <xdr:row>56</xdr:row>
                <xdr:rowOff>13</xdr:rowOff>
              </xdr:to>
            </anchor>
          </commentPr>
        </mc:Choice>
        <mc:Fallback/>
      </mc:AlternateContent>
    </comment>
    <comment ref="AC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5</xdr:row>
                <xdr:rowOff>19</xdr:rowOff>
              </xdr:from>
              <xdr:to>
                <xdr:col>36</xdr:col>
                <xdr:colOff>74</xdr:colOff>
                <xdr:row>57</xdr:row>
                <xdr:rowOff>13</xdr:rowOff>
              </xdr:to>
            </anchor>
          </commentPr>
        </mc:Choice>
        <mc:Fallback/>
      </mc:AlternateContent>
    </comment>
    <comment ref="AC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6</xdr:row>
                <xdr:rowOff>19</xdr:rowOff>
              </xdr:from>
              <xdr:to>
                <xdr:col>36</xdr:col>
                <xdr:colOff>74</xdr:colOff>
                <xdr:row>58</xdr:row>
                <xdr:rowOff>13</xdr:rowOff>
              </xdr:to>
            </anchor>
          </commentPr>
        </mc:Choice>
        <mc:Fallback/>
      </mc:AlternateContent>
    </comment>
    <comment ref="AC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7</xdr:row>
                <xdr:rowOff>19</xdr:rowOff>
              </xdr:from>
              <xdr:to>
                <xdr:col>36</xdr:col>
                <xdr:colOff>74</xdr:colOff>
                <xdr:row>58</xdr:row>
                <xdr:rowOff>64</xdr:rowOff>
              </xdr:to>
            </anchor>
          </commentPr>
        </mc:Choice>
        <mc:Fallback/>
      </mc:AlternateContent>
    </comment>
    <comment ref="AC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8</xdr:row>
                <xdr:rowOff>19</xdr:rowOff>
              </xdr:from>
              <xdr:to>
                <xdr:col>36</xdr:col>
                <xdr:colOff>74</xdr:colOff>
                <xdr:row>59</xdr:row>
                <xdr:rowOff>30</xdr:rowOff>
              </xdr:to>
            </anchor>
          </commentPr>
        </mc:Choice>
        <mc:Fallback/>
      </mc:AlternateContent>
    </comment>
    <comment ref="AC5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9</xdr:row>
                <xdr:rowOff>2</xdr:rowOff>
              </xdr:from>
              <xdr:to>
                <xdr:col>36</xdr:col>
                <xdr:colOff>74</xdr:colOff>
                <xdr:row>60</xdr:row>
                <xdr:rowOff>13</xdr:rowOff>
              </xdr:to>
            </anchor>
          </commentPr>
        </mc:Choice>
        <mc:Fallback/>
      </mc:AlternateContent>
    </comment>
    <comment ref="AC5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9</xdr:row>
                <xdr:rowOff>36</xdr:rowOff>
              </xdr:from>
              <xdr:to>
                <xdr:col>36</xdr:col>
                <xdr:colOff>74</xdr:colOff>
                <xdr:row>60</xdr:row>
                <xdr:rowOff>47</xdr:rowOff>
              </xdr:to>
            </anchor>
          </commentPr>
        </mc:Choice>
        <mc:Fallback/>
      </mc:AlternateContent>
    </comment>
    <comment ref="AC6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0</xdr:row>
                <xdr:rowOff>36</xdr:rowOff>
              </xdr:from>
              <xdr:to>
                <xdr:col>36</xdr:col>
                <xdr:colOff>74</xdr:colOff>
                <xdr:row>61</xdr:row>
                <xdr:rowOff>47</xdr:rowOff>
              </xdr:to>
            </anchor>
          </commentPr>
        </mc:Choice>
        <mc:Fallback/>
      </mc:AlternateContent>
    </comment>
    <comment ref="AC6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1</xdr:row>
                <xdr:rowOff>36</xdr:rowOff>
              </xdr:from>
              <xdr:to>
                <xdr:col>36</xdr:col>
                <xdr:colOff>74</xdr:colOff>
                <xdr:row>63</xdr:row>
                <xdr:rowOff>47</xdr:rowOff>
              </xdr:to>
            </anchor>
          </commentPr>
        </mc:Choice>
        <mc:Fallback/>
      </mc:AlternateContent>
    </comment>
    <comment ref="AC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3</xdr:row>
                <xdr:rowOff>36</xdr:rowOff>
              </xdr:from>
              <xdr:to>
                <xdr:col>36</xdr:col>
                <xdr:colOff>74</xdr:colOff>
                <xdr:row>65</xdr:row>
                <xdr:rowOff>13</xdr:rowOff>
              </xdr:to>
            </anchor>
          </commentPr>
        </mc:Choice>
        <mc:Fallback/>
      </mc:AlternateContent>
    </comment>
    <comment ref="AC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4</xdr:row>
                <xdr:rowOff>36</xdr:rowOff>
              </xdr:from>
              <xdr:to>
                <xdr:col>36</xdr:col>
                <xdr:colOff>74</xdr:colOff>
                <xdr:row>66</xdr:row>
                <xdr:rowOff>13</xdr:rowOff>
              </xdr:to>
            </anchor>
          </commentPr>
        </mc:Choice>
        <mc:Fallback/>
      </mc:AlternateContent>
    </comment>
    <comment ref="AC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5</xdr:row>
                <xdr:rowOff>2</xdr:rowOff>
              </xdr:from>
              <xdr:to>
                <xdr:col>36</xdr:col>
                <xdr:colOff>74</xdr:colOff>
                <xdr:row>66</xdr:row>
                <xdr:rowOff>30</xdr:rowOff>
              </xdr:to>
            </anchor>
          </commentPr>
        </mc:Choice>
        <mc:Fallback/>
      </mc:AlternateContent>
    </comment>
    <comment ref="AC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6</xdr:row>
                <xdr:rowOff>2</xdr:rowOff>
              </xdr:from>
              <xdr:to>
                <xdr:col>36</xdr:col>
                <xdr:colOff>74</xdr:colOff>
                <xdr:row>67</xdr:row>
                <xdr:rowOff>30</xdr:rowOff>
              </xdr:to>
            </anchor>
          </commentPr>
        </mc:Choice>
        <mc:Fallback/>
      </mc:AlternateContent>
    </comment>
    <comment ref="AC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7</xdr:row>
                <xdr:rowOff>2</xdr:rowOff>
              </xdr:from>
              <xdr:to>
                <xdr:col>36</xdr:col>
                <xdr:colOff>74</xdr:colOff>
                <xdr:row>68</xdr:row>
                <xdr:rowOff>47</xdr:rowOff>
              </xdr:to>
            </anchor>
          </commentPr>
        </mc:Choice>
        <mc:Fallback/>
      </mc:AlternateContent>
    </comment>
    <comment ref="AC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8</xdr:row>
                <xdr:rowOff>19</xdr:rowOff>
              </xdr:from>
              <xdr:to>
                <xdr:col>36</xdr:col>
                <xdr:colOff>74</xdr:colOff>
                <xdr:row>69</xdr:row>
                <xdr:rowOff>30</xdr:rowOff>
              </xdr:to>
            </anchor>
          </commentPr>
        </mc:Choice>
        <mc:Fallback/>
      </mc:AlternateContent>
    </comment>
    <comment ref="AC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9</xdr:row>
                <xdr:rowOff>2</xdr:rowOff>
              </xdr:from>
              <xdr:to>
                <xdr:col>36</xdr:col>
                <xdr:colOff>74</xdr:colOff>
                <xdr:row>70</xdr:row>
                <xdr:rowOff>30</xdr:rowOff>
              </xdr:to>
            </anchor>
          </commentPr>
        </mc:Choice>
        <mc:Fallback/>
      </mc:AlternateContent>
    </comment>
    <comment ref="AC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9</xdr:row>
                <xdr:rowOff>36</xdr:rowOff>
              </xdr:from>
              <xdr:to>
                <xdr:col>36</xdr:col>
                <xdr:colOff>74</xdr:colOff>
                <xdr:row>71</xdr:row>
                <xdr:rowOff>13</xdr:rowOff>
              </xdr:to>
            </anchor>
          </commentPr>
        </mc:Choice>
        <mc:Fallback/>
      </mc:AlternateContent>
    </comment>
    <comment ref="AC7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1</xdr:row>
                <xdr:rowOff>2</xdr:rowOff>
              </xdr:from>
              <xdr:to>
                <xdr:col>36</xdr:col>
                <xdr:colOff>74</xdr:colOff>
                <xdr:row>73</xdr:row>
                <xdr:rowOff>13</xdr:rowOff>
              </xdr:to>
            </anchor>
          </commentPr>
        </mc:Choice>
        <mc:Fallback/>
      </mc:AlternateContent>
    </comment>
    <comment ref="AC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xdr:row>
                <xdr:rowOff>19</xdr:rowOff>
              </xdr:from>
              <xdr:to>
                <xdr:col>36</xdr:col>
                <xdr:colOff>74</xdr:colOff>
                <xdr:row>73</xdr:row>
                <xdr:rowOff>64</xdr:rowOff>
              </xdr:to>
            </anchor>
          </commentPr>
        </mc:Choice>
        <mc:Fallback/>
      </mc:AlternateContent>
    </comment>
    <comment ref="AC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3</xdr:row>
                <xdr:rowOff>36</xdr:rowOff>
              </xdr:from>
              <xdr:to>
                <xdr:col>36</xdr:col>
                <xdr:colOff>74</xdr:colOff>
                <xdr:row>74</xdr:row>
                <xdr:rowOff>47</xdr:rowOff>
              </xdr:to>
            </anchor>
          </commentPr>
        </mc:Choice>
        <mc:Fallback/>
      </mc:AlternateContent>
    </comment>
    <comment ref="AC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4</xdr:row>
                <xdr:rowOff>2</xdr:rowOff>
              </xdr:from>
              <xdr:to>
                <xdr:col>36</xdr:col>
                <xdr:colOff>74</xdr:colOff>
                <xdr:row>75</xdr:row>
                <xdr:rowOff>13</xdr:rowOff>
              </xdr:to>
            </anchor>
          </commentPr>
        </mc:Choice>
        <mc:Fallback/>
      </mc:AlternateContent>
    </comment>
    <comment ref="AC7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4</xdr:row>
                <xdr:rowOff>36</xdr:rowOff>
              </xdr:from>
              <xdr:to>
                <xdr:col>36</xdr:col>
                <xdr:colOff>74</xdr:colOff>
                <xdr:row>76</xdr:row>
                <xdr:rowOff>13</xdr:rowOff>
              </xdr:to>
            </anchor>
          </commentPr>
        </mc:Choice>
        <mc:Fallback/>
      </mc:AlternateContent>
    </comment>
    <comment ref="AC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6</xdr:row>
                <xdr:rowOff>2</xdr:rowOff>
              </xdr:from>
              <xdr:to>
                <xdr:col>36</xdr:col>
                <xdr:colOff>74</xdr:colOff>
                <xdr:row>77</xdr:row>
                <xdr:rowOff>47</xdr:rowOff>
              </xdr:to>
            </anchor>
          </commentPr>
        </mc:Choice>
        <mc:Fallback/>
      </mc:AlternateContent>
    </comment>
    <comment ref="AC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7</xdr:row>
                <xdr:rowOff>36</xdr:rowOff>
              </xdr:from>
              <xdr:to>
                <xdr:col>36</xdr:col>
                <xdr:colOff>74</xdr:colOff>
                <xdr:row>79</xdr:row>
                <xdr:rowOff>30</xdr:rowOff>
              </xdr:to>
            </anchor>
          </commentPr>
        </mc:Choice>
        <mc:Fallback/>
      </mc:AlternateContent>
    </comment>
    <comment ref="AC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8</xdr:row>
                <xdr:rowOff>19</xdr:rowOff>
              </xdr:from>
              <xdr:to>
                <xdr:col>36</xdr:col>
                <xdr:colOff>74</xdr:colOff>
                <xdr:row>80</xdr:row>
                <xdr:rowOff>30</xdr:rowOff>
              </xdr:to>
            </anchor>
          </commentPr>
        </mc:Choice>
        <mc:Fallback/>
      </mc:AlternateContent>
    </comment>
    <comment ref="AC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9</xdr:row>
                <xdr:rowOff>19</xdr:rowOff>
              </xdr:from>
              <xdr:to>
                <xdr:col>36</xdr:col>
                <xdr:colOff>74</xdr:colOff>
                <xdr:row>81</xdr:row>
                <xdr:rowOff>30</xdr:rowOff>
              </xdr:to>
            </anchor>
          </commentPr>
        </mc:Choice>
        <mc:Fallback/>
      </mc:AlternateContent>
    </comment>
    <comment ref="AC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1</xdr:row>
                <xdr:rowOff>2</xdr:rowOff>
              </xdr:from>
              <xdr:to>
                <xdr:col>36</xdr:col>
                <xdr:colOff>74</xdr:colOff>
                <xdr:row>83</xdr:row>
                <xdr:rowOff>13</xdr:rowOff>
              </xdr:to>
            </anchor>
          </commentPr>
        </mc:Choice>
        <mc:Fallback/>
      </mc:AlternateContent>
    </comment>
    <comment ref="AC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2</xdr:row>
                <xdr:rowOff>2</xdr:rowOff>
              </xdr:from>
              <xdr:to>
                <xdr:col>36</xdr:col>
                <xdr:colOff>74</xdr:colOff>
                <xdr:row>84</xdr:row>
                <xdr:rowOff>13</xdr:rowOff>
              </xdr:to>
            </anchor>
          </commentPr>
        </mc:Choice>
        <mc:Fallback/>
      </mc:AlternateContent>
    </comment>
    <comment ref="AC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3</xdr:row>
                <xdr:rowOff>2</xdr:rowOff>
              </xdr:from>
              <xdr:to>
                <xdr:col>36</xdr:col>
                <xdr:colOff>74</xdr:colOff>
                <xdr:row>84</xdr:row>
                <xdr:rowOff>47</xdr:rowOff>
              </xdr:to>
            </anchor>
          </commentPr>
        </mc:Choice>
        <mc:Fallback/>
      </mc:AlternateContent>
    </comment>
    <comment ref="AC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4</xdr:row>
                <xdr:rowOff>2</xdr:rowOff>
              </xdr:from>
              <xdr:to>
                <xdr:col>36</xdr:col>
                <xdr:colOff>74</xdr:colOff>
                <xdr:row>85</xdr:row>
                <xdr:rowOff>30</xdr:rowOff>
              </xdr:to>
            </anchor>
          </commentPr>
        </mc:Choice>
        <mc:Fallback/>
      </mc:AlternateContent>
    </comment>
    <comment ref="AC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4</xdr:row>
                <xdr:rowOff>36</xdr:rowOff>
              </xdr:from>
              <xdr:to>
                <xdr:col>36</xdr:col>
                <xdr:colOff>74</xdr:colOff>
                <xdr:row>86</xdr:row>
                <xdr:rowOff>13</xdr:rowOff>
              </xdr:to>
            </anchor>
          </commentPr>
        </mc:Choice>
        <mc:Fallback/>
      </mc:AlternateContent>
    </comment>
    <comment ref="AC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5</xdr:row>
                <xdr:rowOff>19</xdr:rowOff>
              </xdr:from>
              <xdr:to>
                <xdr:col>36</xdr:col>
                <xdr:colOff>74</xdr:colOff>
                <xdr:row>87</xdr:row>
                <xdr:rowOff>13</xdr:rowOff>
              </xdr:to>
            </anchor>
          </commentPr>
        </mc:Choice>
        <mc:Fallback/>
      </mc:AlternateContent>
    </comment>
    <comment ref="AC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6</xdr:row>
                <xdr:rowOff>2</xdr:rowOff>
              </xdr:from>
              <xdr:to>
                <xdr:col>36</xdr:col>
                <xdr:colOff>74</xdr:colOff>
                <xdr:row>88</xdr:row>
                <xdr:rowOff>13</xdr:rowOff>
              </xdr:to>
            </anchor>
          </commentPr>
        </mc:Choice>
        <mc:Fallback/>
      </mc:AlternateContent>
    </comment>
    <comment ref="AC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7</xdr:row>
                <xdr:rowOff>19</xdr:rowOff>
              </xdr:from>
              <xdr:to>
                <xdr:col>36</xdr:col>
                <xdr:colOff>74</xdr:colOff>
                <xdr:row>91</xdr:row>
                <xdr:rowOff>13</xdr:rowOff>
              </xdr:to>
            </anchor>
          </commentPr>
        </mc:Choice>
        <mc:Fallback/>
      </mc:AlternateContent>
    </comment>
    <comment ref="AC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0</xdr:row>
                <xdr:rowOff>2</xdr:rowOff>
              </xdr:from>
              <xdr:to>
                <xdr:col>36</xdr:col>
                <xdr:colOff>74</xdr:colOff>
                <xdr:row>92</xdr:row>
                <xdr:rowOff>30</xdr:rowOff>
              </xdr:to>
            </anchor>
          </commentPr>
        </mc:Choice>
        <mc:Fallback/>
      </mc:AlternateContent>
    </comment>
    <comment ref="AC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1</xdr:row>
                <xdr:rowOff>19</xdr:rowOff>
              </xdr:from>
              <xdr:to>
                <xdr:col>36</xdr:col>
                <xdr:colOff>74</xdr:colOff>
                <xdr:row>93</xdr:row>
                <xdr:rowOff>30</xdr:rowOff>
              </xdr:to>
            </anchor>
          </commentPr>
        </mc:Choice>
        <mc:Fallback/>
      </mc:AlternateContent>
    </comment>
    <comment ref="AC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2</xdr:row>
                <xdr:rowOff>19</xdr:rowOff>
              </xdr:from>
              <xdr:to>
                <xdr:col>36</xdr:col>
                <xdr:colOff>74</xdr:colOff>
                <xdr:row>94</xdr:row>
                <xdr:rowOff>30</xdr:rowOff>
              </xdr:to>
            </anchor>
          </commentPr>
        </mc:Choice>
        <mc:Fallback/>
      </mc:AlternateContent>
    </comment>
    <comment ref="AC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3</xdr:row>
                <xdr:rowOff>2</xdr:rowOff>
              </xdr:from>
              <xdr:to>
                <xdr:col>36</xdr:col>
                <xdr:colOff>74</xdr:colOff>
                <xdr:row>96</xdr:row>
                <xdr:rowOff>13</xdr:rowOff>
              </xdr:to>
            </anchor>
          </commentPr>
        </mc:Choice>
        <mc:Fallback/>
      </mc:AlternateContent>
    </comment>
    <comment ref="AC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3</xdr:row>
                <xdr:rowOff>19</xdr:rowOff>
              </xdr:from>
              <xdr:to>
                <xdr:col>36</xdr:col>
                <xdr:colOff>74</xdr:colOff>
                <xdr:row>96</xdr:row>
                <xdr:rowOff>30</xdr:rowOff>
              </xdr:to>
            </anchor>
          </commentPr>
        </mc:Choice>
        <mc:Fallback/>
      </mc:AlternateContent>
    </comment>
    <comment ref="AC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4</xdr:row>
                <xdr:rowOff>2</xdr:rowOff>
              </xdr:from>
              <xdr:to>
                <xdr:col>36</xdr:col>
                <xdr:colOff>74</xdr:colOff>
                <xdr:row>97</xdr:row>
                <xdr:rowOff>13</xdr:rowOff>
              </xdr:to>
            </anchor>
          </commentPr>
        </mc:Choice>
        <mc:Fallback/>
      </mc:AlternateContent>
    </comment>
    <comment ref="AC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6</xdr:row>
                <xdr:rowOff>2</xdr:rowOff>
              </xdr:from>
              <xdr:to>
                <xdr:col>36</xdr:col>
                <xdr:colOff>74</xdr:colOff>
                <xdr:row>98</xdr:row>
                <xdr:rowOff>13</xdr:rowOff>
              </xdr:to>
            </anchor>
          </commentPr>
        </mc:Choice>
        <mc:Fallback/>
      </mc:AlternateContent>
    </comment>
    <comment ref="AC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7</xdr:row>
                <xdr:rowOff>2</xdr:rowOff>
              </xdr:from>
              <xdr:to>
                <xdr:col>36</xdr:col>
                <xdr:colOff>74</xdr:colOff>
                <xdr:row>99</xdr:row>
                <xdr:rowOff>13</xdr:rowOff>
              </xdr:to>
            </anchor>
          </commentPr>
        </mc:Choice>
        <mc:Fallback/>
      </mc:AlternateContent>
    </comment>
    <comment ref="AC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8</xdr:row>
                <xdr:rowOff>2</xdr:rowOff>
              </xdr:from>
              <xdr:to>
                <xdr:col>36</xdr:col>
                <xdr:colOff>74</xdr:colOff>
                <xdr:row>101</xdr:row>
                <xdr:rowOff>30</xdr:rowOff>
              </xdr:to>
            </anchor>
          </commentPr>
        </mc:Choice>
        <mc:Fallback/>
      </mc:AlternateContent>
    </comment>
    <comment ref="AC9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9</xdr:row>
                <xdr:rowOff>2</xdr:rowOff>
              </xdr:from>
              <xdr:to>
                <xdr:col>36</xdr:col>
                <xdr:colOff>74</xdr:colOff>
                <xdr:row>103</xdr:row>
                <xdr:rowOff>13</xdr:rowOff>
              </xdr:to>
            </anchor>
          </commentPr>
        </mc:Choice>
        <mc:Fallback/>
      </mc:AlternateContent>
    </comment>
    <comment ref="AC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1</xdr:row>
                <xdr:rowOff>19</xdr:rowOff>
              </xdr:from>
              <xdr:to>
                <xdr:col>36</xdr:col>
                <xdr:colOff>74</xdr:colOff>
                <xdr:row>105</xdr:row>
                <xdr:rowOff>13</xdr:rowOff>
              </xdr:to>
            </anchor>
          </commentPr>
        </mc:Choice>
        <mc:Fallback/>
      </mc:AlternateContent>
    </comment>
    <comment ref="AC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3</xdr:row>
                <xdr:rowOff>2</xdr:rowOff>
              </xdr:from>
              <xdr:to>
                <xdr:col>36</xdr:col>
                <xdr:colOff>74</xdr:colOff>
                <xdr:row>106</xdr:row>
                <xdr:rowOff>30</xdr:rowOff>
              </xdr:to>
            </anchor>
          </commentPr>
        </mc:Choice>
        <mc:Fallback/>
      </mc:AlternateContent>
    </comment>
    <comment ref="AC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5</xdr:row>
                <xdr:rowOff>2</xdr:rowOff>
              </xdr:from>
              <xdr:to>
                <xdr:col>36</xdr:col>
                <xdr:colOff>74</xdr:colOff>
                <xdr:row>107</xdr:row>
                <xdr:rowOff>30</xdr:rowOff>
              </xdr:to>
            </anchor>
          </commentPr>
        </mc:Choice>
        <mc:Fallback/>
      </mc:AlternateContent>
    </comment>
    <comment ref="AC1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6</xdr:row>
                <xdr:rowOff>19</xdr:rowOff>
              </xdr:from>
              <xdr:to>
                <xdr:col>36</xdr:col>
                <xdr:colOff>74</xdr:colOff>
                <xdr:row>108</xdr:row>
                <xdr:rowOff>30</xdr:rowOff>
              </xdr:to>
            </anchor>
          </commentPr>
        </mc:Choice>
        <mc:Fallback/>
      </mc:AlternateContent>
    </comment>
    <comment ref="AC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7</xdr:row>
                <xdr:rowOff>2</xdr:rowOff>
              </xdr:from>
              <xdr:to>
                <xdr:col>36</xdr:col>
                <xdr:colOff>74</xdr:colOff>
                <xdr:row>109</xdr:row>
                <xdr:rowOff>13</xdr:rowOff>
              </xdr:to>
            </anchor>
          </commentPr>
        </mc:Choice>
        <mc:Fallback/>
      </mc:AlternateContent>
    </comment>
    <comment ref="AC1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7</xdr:row>
                <xdr:rowOff>19</xdr:rowOff>
              </xdr:from>
              <xdr:to>
                <xdr:col>36</xdr:col>
                <xdr:colOff>74</xdr:colOff>
                <xdr:row>109</xdr:row>
                <xdr:rowOff>30</xdr:rowOff>
              </xdr:to>
            </anchor>
          </commentPr>
        </mc:Choice>
        <mc:Fallback/>
      </mc:AlternateContent>
    </comment>
    <comment ref="AC1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8</xdr:row>
                <xdr:rowOff>19</xdr:rowOff>
              </xdr:from>
              <xdr:to>
                <xdr:col>36</xdr:col>
                <xdr:colOff>74</xdr:colOff>
                <xdr:row>111</xdr:row>
                <xdr:rowOff>13</xdr:rowOff>
              </xdr:to>
            </anchor>
          </commentPr>
        </mc:Choice>
        <mc:Fallback/>
      </mc:AlternateContent>
    </comment>
    <comment ref="AC1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9</xdr:row>
                <xdr:rowOff>2</xdr:rowOff>
              </xdr:from>
              <xdr:to>
                <xdr:col>36</xdr:col>
                <xdr:colOff>74</xdr:colOff>
                <xdr:row>111</xdr:row>
                <xdr:rowOff>30</xdr:rowOff>
              </xdr:to>
            </anchor>
          </commentPr>
        </mc:Choice>
        <mc:Fallback/>
      </mc:AlternateContent>
    </comment>
    <comment ref="AC1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9</xdr:row>
                <xdr:rowOff>19</xdr:rowOff>
              </xdr:from>
              <xdr:to>
                <xdr:col>36</xdr:col>
                <xdr:colOff>74</xdr:colOff>
                <xdr:row>112</xdr:row>
                <xdr:rowOff>13</xdr:rowOff>
              </xdr:to>
            </anchor>
          </commentPr>
        </mc:Choice>
        <mc:Fallback/>
      </mc:AlternateContent>
    </comment>
    <comment ref="AC1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0</xdr:row>
                <xdr:rowOff>2</xdr:rowOff>
              </xdr:from>
              <xdr:to>
                <xdr:col>36</xdr:col>
                <xdr:colOff>74</xdr:colOff>
                <xdr:row>112</xdr:row>
                <xdr:rowOff>30</xdr:rowOff>
              </xdr:to>
            </anchor>
          </commentPr>
        </mc:Choice>
        <mc:Fallback/>
      </mc:AlternateContent>
    </comment>
    <comment ref="AC1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1</xdr:row>
                <xdr:rowOff>2</xdr:rowOff>
              </xdr:from>
              <xdr:to>
                <xdr:col>36</xdr:col>
                <xdr:colOff>74</xdr:colOff>
                <xdr:row>113</xdr:row>
                <xdr:rowOff>13</xdr:rowOff>
              </xdr:to>
            </anchor>
          </commentPr>
        </mc:Choice>
        <mc:Fallback/>
      </mc:AlternateContent>
    </comment>
    <comment ref="AC1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2</xdr:row>
                <xdr:rowOff>2</xdr:rowOff>
              </xdr:from>
              <xdr:to>
                <xdr:col>36</xdr:col>
                <xdr:colOff>74</xdr:colOff>
                <xdr:row>114</xdr:row>
                <xdr:rowOff>13</xdr:rowOff>
              </xdr:to>
            </anchor>
          </commentPr>
        </mc:Choice>
        <mc:Fallback/>
      </mc:AlternateContent>
    </comment>
    <comment ref="AC1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3</xdr:row>
                <xdr:rowOff>2</xdr:rowOff>
              </xdr:from>
              <xdr:to>
                <xdr:col>36</xdr:col>
                <xdr:colOff>74</xdr:colOff>
                <xdr:row>115</xdr:row>
                <xdr:rowOff>30</xdr:rowOff>
              </xdr:to>
            </anchor>
          </commentPr>
        </mc:Choice>
        <mc:Fallback/>
      </mc:AlternateContent>
    </comment>
    <comment ref="AC1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4</xdr:row>
                <xdr:rowOff>2</xdr:rowOff>
              </xdr:from>
              <xdr:to>
                <xdr:col>36</xdr:col>
                <xdr:colOff>74</xdr:colOff>
                <xdr:row>116</xdr:row>
                <xdr:rowOff>30</xdr:rowOff>
              </xdr:to>
            </anchor>
          </commentPr>
        </mc:Choice>
        <mc:Fallback/>
      </mc:AlternateContent>
    </comment>
    <comment ref="AC1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5</xdr:row>
                <xdr:rowOff>19</xdr:rowOff>
              </xdr:from>
              <xdr:to>
                <xdr:col>36</xdr:col>
                <xdr:colOff>74</xdr:colOff>
                <xdr:row>117</xdr:row>
                <xdr:rowOff>30</xdr:rowOff>
              </xdr:to>
            </anchor>
          </commentPr>
        </mc:Choice>
        <mc:Fallback/>
      </mc:AlternateContent>
    </comment>
    <comment ref="AC1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6</xdr:row>
                <xdr:rowOff>2</xdr:rowOff>
              </xdr:from>
              <xdr:to>
                <xdr:col>36</xdr:col>
                <xdr:colOff>74</xdr:colOff>
                <xdr:row>117</xdr:row>
                <xdr:rowOff>47</xdr:rowOff>
              </xdr:to>
            </anchor>
          </commentPr>
        </mc:Choice>
        <mc:Fallback/>
      </mc:AlternateContent>
    </comment>
    <comment ref="AC1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7</xdr:row>
                <xdr:rowOff>2</xdr:rowOff>
              </xdr:from>
              <xdr:to>
                <xdr:col>36</xdr:col>
                <xdr:colOff>74</xdr:colOff>
                <xdr:row>118</xdr:row>
                <xdr:rowOff>13</xdr:rowOff>
              </xdr:to>
            </anchor>
          </commentPr>
        </mc:Choice>
        <mc:Fallback/>
      </mc:AlternateContent>
    </comment>
    <comment ref="AC1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7</xdr:row>
                <xdr:rowOff>36</xdr:rowOff>
              </xdr:from>
              <xdr:to>
                <xdr:col>36</xdr:col>
                <xdr:colOff>74</xdr:colOff>
                <xdr:row>119</xdr:row>
                <xdr:rowOff>13</xdr:rowOff>
              </xdr:to>
            </anchor>
          </commentPr>
        </mc:Choice>
        <mc:Fallback/>
      </mc:AlternateContent>
    </comment>
    <comment ref="AC1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8</xdr:row>
                <xdr:rowOff>2</xdr:rowOff>
              </xdr:from>
              <xdr:to>
                <xdr:col>36</xdr:col>
                <xdr:colOff>74</xdr:colOff>
                <xdr:row>120</xdr:row>
                <xdr:rowOff>13</xdr:rowOff>
              </xdr:to>
            </anchor>
          </commentPr>
        </mc:Choice>
        <mc:Fallback/>
      </mc:AlternateContent>
    </comment>
    <comment ref="AC1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8</xdr:row>
                <xdr:rowOff>19</xdr:rowOff>
              </xdr:from>
              <xdr:to>
                <xdr:col>36</xdr:col>
                <xdr:colOff>74</xdr:colOff>
                <xdr:row>120</xdr:row>
                <xdr:rowOff>30</xdr:rowOff>
              </xdr:to>
            </anchor>
          </commentPr>
        </mc:Choice>
        <mc:Fallback/>
      </mc:AlternateContent>
    </comment>
    <comment ref="AC1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9</xdr:row>
                <xdr:rowOff>19</xdr:rowOff>
              </xdr:from>
              <xdr:to>
                <xdr:col>36</xdr:col>
                <xdr:colOff>74</xdr:colOff>
                <xdr:row>121</xdr:row>
                <xdr:rowOff>30</xdr:rowOff>
              </xdr:to>
            </anchor>
          </commentPr>
        </mc:Choice>
        <mc:Fallback/>
      </mc:AlternateContent>
    </comment>
    <comment ref="AC1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0</xdr:row>
                <xdr:rowOff>19</xdr:rowOff>
              </xdr:from>
              <xdr:to>
                <xdr:col>36</xdr:col>
                <xdr:colOff>74</xdr:colOff>
                <xdr:row>122</xdr:row>
                <xdr:rowOff>30</xdr:rowOff>
              </xdr:to>
            </anchor>
          </commentPr>
        </mc:Choice>
        <mc:Fallback/>
      </mc:AlternateContent>
    </comment>
    <comment ref="AC1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2</xdr:row>
                <xdr:rowOff>19</xdr:rowOff>
              </xdr:from>
              <xdr:to>
                <xdr:col>36</xdr:col>
                <xdr:colOff>74</xdr:colOff>
                <xdr:row>125</xdr:row>
                <xdr:rowOff>13</xdr:rowOff>
              </xdr:to>
            </anchor>
          </commentPr>
        </mc:Choice>
        <mc:Fallback/>
      </mc:AlternateContent>
    </comment>
    <comment ref="AC1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3</xdr:row>
                <xdr:rowOff>19</xdr:rowOff>
              </xdr:from>
              <xdr:to>
                <xdr:col>36</xdr:col>
                <xdr:colOff>74</xdr:colOff>
                <xdr:row>126</xdr:row>
                <xdr:rowOff>13</xdr:rowOff>
              </xdr:to>
            </anchor>
          </commentPr>
        </mc:Choice>
        <mc:Fallback/>
      </mc:AlternateContent>
    </comment>
    <comment ref="AC12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5</xdr:row>
                <xdr:rowOff>2</xdr:rowOff>
              </xdr:from>
              <xdr:to>
                <xdr:col>36</xdr:col>
                <xdr:colOff>74</xdr:colOff>
                <xdr:row>127</xdr:row>
                <xdr:rowOff>13</xdr:rowOff>
              </xdr:to>
            </anchor>
          </commentPr>
        </mc:Choice>
        <mc:Fallback/>
      </mc:AlternateContent>
    </comment>
    <comment ref="AC12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6</xdr:row>
                <xdr:rowOff>2</xdr:rowOff>
              </xdr:from>
              <xdr:to>
                <xdr:col>36</xdr:col>
                <xdr:colOff>74</xdr:colOff>
                <xdr:row>127</xdr:row>
                <xdr:rowOff>47</xdr:rowOff>
              </xdr:to>
            </anchor>
          </commentPr>
        </mc:Choice>
        <mc:Fallback/>
      </mc:AlternateContent>
    </comment>
    <comment ref="AC1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7</xdr:row>
                <xdr:rowOff>2</xdr:rowOff>
              </xdr:from>
              <xdr:to>
                <xdr:col>36</xdr:col>
                <xdr:colOff>74</xdr:colOff>
                <xdr:row>128</xdr:row>
                <xdr:rowOff>30</xdr:rowOff>
              </xdr:to>
            </anchor>
          </commentPr>
        </mc:Choice>
        <mc:Fallback/>
      </mc:AlternateContent>
    </comment>
    <comment ref="AC1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7</xdr:row>
                <xdr:rowOff>36</xdr:rowOff>
              </xdr:from>
              <xdr:to>
                <xdr:col>36</xdr:col>
                <xdr:colOff>74</xdr:colOff>
                <xdr:row>129</xdr:row>
                <xdr:rowOff>30</xdr:rowOff>
              </xdr:to>
            </anchor>
          </commentPr>
        </mc:Choice>
        <mc:Fallback/>
      </mc:AlternateContent>
    </comment>
    <comment ref="AC12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8</xdr:row>
                <xdr:rowOff>19</xdr:rowOff>
              </xdr:from>
              <xdr:to>
                <xdr:col>36</xdr:col>
                <xdr:colOff>74</xdr:colOff>
                <xdr:row>131</xdr:row>
                <xdr:rowOff>13</xdr:rowOff>
              </xdr:to>
            </anchor>
          </commentPr>
        </mc:Choice>
        <mc:Fallback/>
      </mc:AlternateContent>
    </comment>
    <comment ref="AC1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9</xdr:row>
                <xdr:rowOff>2</xdr:rowOff>
              </xdr:from>
              <xdr:to>
                <xdr:col>36</xdr:col>
                <xdr:colOff>74</xdr:colOff>
                <xdr:row>132</xdr:row>
                <xdr:rowOff>13</xdr:rowOff>
              </xdr:to>
            </anchor>
          </commentPr>
        </mc:Choice>
        <mc:Fallback/>
      </mc:AlternateContent>
    </comment>
    <comment ref="AC1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0</xdr:row>
                <xdr:rowOff>2</xdr:rowOff>
              </xdr:from>
              <xdr:to>
                <xdr:col>36</xdr:col>
                <xdr:colOff>74</xdr:colOff>
                <xdr:row>134</xdr:row>
                <xdr:rowOff>13</xdr:rowOff>
              </xdr:to>
            </anchor>
          </commentPr>
        </mc:Choice>
        <mc:Fallback/>
      </mc:AlternateContent>
    </comment>
    <comment ref="AC1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2</xdr:row>
                <xdr:rowOff>2</xdr:rowOff>
              </xdr:from>
              <xdr:to>
                <xdr:col>36</xdr:col>
                <xdr:colOff>74</xdr:colOff>
                <xdr:row>136</xdr:row>
                <xdr:rowOff>13</xdr:rowOff>
              </xdr:to>
            </anchor>
          </commentPr>
        </mc:Choice>
        <mc:Fallback/>
      </mc:AlternateContent>
    </comment>
    <comment ref="AC1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5</xdr:row>
                <xdr:rowOff>2</xdr:rowOff>
              </xdr:from>
              <xdr:to>
                <xdr:col>36</xdr:col>
                <xdr:colOff>74</xdr:colOff>
                <xdr:row>137</xdr:row>
                <xdr:rowOff>30</xdr:rowOff>
              </xdr:to>
            </anchor>
          </commentPr>
        </mc:Choice>
        <mc:Fallback/>
      </mc:AlternateContent>
    </comment>
    <comment ref="AC1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6</xdr:row>
                <xdr:rowOff>19</xdr:rowOff>
              </xdr:from>
              <xdr:to>
                <xdr:col>36</xdr:col>
                <xdr:colOff>74</xdr:colOff>
                <xdr:row>138</xdr:row>
                <xdr:rowOff>30</xdr:rowOff>
              </xdr:to>
            </anchor>
          </commentPr>
        </mc:Choice>
        <mc:Fallback/>
      </mc:AlternateContent>
    </comment>
    <comment ref="AC1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7</xdr:row>
                <xdr:rowOff>19</xdr:rowOff>
              </xdr:from>
              <xdr:to>
                <xdr:col>36</xdr:col>
                <xdr:colOff>74</xdr:colOff>
                <xdr:row>139</xdr:row>
                <xdr:rowOff>30</xdr:rowOff>
              </xdr:to>
            </anchor>
          </commentPr>
        </mc:Choice>
        <mc:Fallback/>
      </mc:AlternateContent>
    </comment>
    <comment ref="AC1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8</xdr:row>
                <xdr:rowOff>2</xdr:rowOff>
              </xdr:from>
              <xdr:to>
                <xdr:col>36</xdr:col>
                <xdr:colOff>74</xdr:colOff>
                <xdr:row>140</xdr:row>
                <xdr:rowOff>13</xdr:rowOff>
              </xdr:to>
            </anchor>
          </commentPr>
        </mc:Choice>
        <mc:Fallback/>
      </mc:AlternateContent>
    </comment>
    <comment ref="AC1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8</xdr:row>
                <xdr:rowOff>19</xdr:rowOff>
              </xdr:from>
              <xdr:to>
                <xdr:col>36</xdr:col>
                <xdr:colOff>74</xdr:colOff>
                <xdr:row>140</xdr:row>
                <xdr:rowOff>30</xdr:rowOff>
              </xdr:to>
            </anchor>
          </commentPr>
        </mc:Choice>
        <mc:Fallback/>
      </mc:AlternateContent>
    </comment>
    <comment ref="AC1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9</xdr:row>
                <xdr:rowOff>2</xdr:rowOff>
              </xdr:from>
              <xdr:to>
                <xdr:col>36</xdr:col>
                <xdr:colOff>74</xdr:colOff>
                <xdr:row>141</xdr:row>
                <xdr:rowOff>13</xdr:rowOff>
              </xdr:to>
            </anchor>
          </commentPr>
        </mc:Choice>
        <mc:Fallback/>
      </mc:AlternateContent>
    </comment>
    <comment ref="AC1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9</xdr:row>
                <xdr:rowOff>19</xdr:rowOff>
              </xdr:from>
              <xdr:to>
                <xdr:col>36</xdr:col>
                <xdr:colOff>74</xdr:colOff>
                <xdr:row>141</xdr:row>
                <xdr:rowOff>30</xdr:rowOff>
              </xdr:to>
            </anchor>
          </commentPr>
        </mc:Choice>
        <mc:Fallback/>
      </mc:AlternateContent>
    </comment>
    <comment ref="AC1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0</xdr:row>
                <xdr:rowOff>2</xdr:rowOff>
              </xdr:from>
              <xdr:to>
                <xdr:col>36</xdr:col>
                <xdr:colOff>74</xdr:colOff>
                <xdr:row>142</xdr:row>
                <xdr:rowOff>13</xdr:rowOff>
              </xdr:to>
            </anchor>
          </commentPr>
        </mc:Choice>
        <mc:Fallback/>
      </mc:AlternateContent>
    </comment>
    <comment ref="AC1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0</xdr:row>
                <xdr:rowOff>19</xdr:rowOff>
              </xdr:from>
              <xdr:to>
                <xdr:col>36</xdr:col>
                <xdr:colOff>74</xdr:colOff>
                <xdr:row>142</xdr:row>
                <xdr:rowOff>30</xdr:rowOff>
              </xdr:to>
            </anchor>
          </commentPr>
        </mc:Choice>
        <mc:Fallback/>
      </mc:AlternateContent>
    </comment>
    <comment ref="AC1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1</xdr:row>
                <xdr:rowOff>19</xdr:rowOff>
              </xdr:from>
              <xdr:to>
                <xdr:col>36</xdr:col>
                <xdr:colOff>74</xdr:colOff>
                <xdr:row>143</xdr:row>
                <xdr:rowOff>30</xdr:rowOff>
              </xdr:to>
            </anchor>
          </commentPr>
        </mc:Choice>
        <mc:Fallback/>
      </mc:AlternateContent>
    </comment>
    <comment ref="AC1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2</xdr:row>
                <xdr:rowOff>19</xdr:rowOff>
              </xdr:from>
              <xdr:to>
                <xdr:col>36</xdr:col>
                <xdr:colOff>74</xdr:colOff>
                <xdr:row>143</xdr:row>
                <xdr:rowOff>64</xdr:rowOff>
              </xdr:to>
            </anchor>
          </commentPr>
        </mc:Choice>
        <mc:Fallback/>
      </mc:AlternateContent>
    </comment>
    <comment ref="AC1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3</xdr:row>
                <xdr:rowOff>19</xdr:rowOff>
              </xdr:from>
              <xdr:to>
                <xdr:col>36</xdr:col>
                <xdr:colOff>74</xdr:colOff>
                <xdr:row>144</xdr:row>
                <xdr:rowOff>30</xdr:rowOff>
              </xdr:to>
            </anchor>
          </commentPr>
        </mc:Choice>
        <mc:Fallback/>
      </mc:AlternateContent>
    </comment>
    <comment ref="AC1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3</xdr:row>
                <xdr:rowOff>53</xdr:rowOff>
              </xdr:from>
              <xdr:to>
                <xdr:col>36</xdr:col>
                <xdr:colOff>74</xdr:colOff>
                <xdr:row>144</xdr:row>
                <xdr:rowOff>64</xdr:rowOff>
              </xdr:to>
            </anchor>
          </commentPr>
        </mc:Choice>
        <mc:Fallback/>
      </mc:AlternateContent>
    </comment>
    <comment ref="AC1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4</xdr:row>
                <xdr:rowOff>19</xdr:rowOff>
              </xdr:from>
              <xdr:to>
                <xdr:col>36</xdr:col>
                <xdr:colOff>74</xdr:colOff>
                <xdr:row>145</xdr:row>
                <xdr:rowOff>30</xdr:rowOff>
              </xdr:to>
            </anchor>
          </commentPr>
        </mc:Choice>
        <mc:Fallback/>
      </mc:AlternateContent>
    </comment>
    <comment ref="AC1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4</xdr:row>
                <xdr:rowOff>53</xdr:rowOff>
              </xdr:from>
              <xdr:to>
                <xdr:col>36</xdr:col>
                <xdr:colOff>74</xdr:colOff>
                <xdr:row>145</xdr:row>
                <xdr:rowOff>64</xdr:rowOff>
              </xdr:to>
            </anchor>
          </commentPr>
        </mc:Choice>
        <mc:Fallback/>
      </mc:AlternateContent>
    </comment>
    <comment ref="AC1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5</xdr:row>
                <xdr:rowOff>19</xdr:rowOff>
              </xdr:from>
              <xdr:to>
                <xdr:col>36</xdr:col>
                <xdr:colOff>74</xdr:colOff>
                <xdr:row>146</xdr:row>
                <xdr:rowOff>30</xdr:rowOff>
              </xdr:to>
            </anchor>
          </commentPr>
        </mc:Choice>
        <mc:Fallback/>
      </mc:AlternateContent>
    </comment>
    <comment ref="AC1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6</xdr:row>
                <xdr:rowOff>19</xdr:rowOff>
              </xdr:from>
              <xdr:to>
                <xdr:col>36</xdr:col>
                <xdr:colOff>74</xdr:colOff>
                <xdr:row>147</xdr:row>
                <xdr:rowOff>47</xdr:rowOff>
              </xdr:to>
            </anchor>
          </commentPr>
        </mc:Choice>
        <mc:Fallback/>
      </mc:AlternateContent>
    </comment>
    <comment ref="AC1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7</xdr:row>
                <xdr:rowOff>36</xdr:rowOff>
              </xdr:from>
              <xdr:to>
                <xdr:col>36</xdr:col>
                <xdr:colOff>74</xdr:colOff>
                <xdr:row>148</xdr:row>
                <xdr:rowOff>64</xdr:rowOff>
              </xdr:to>
            </anchor>
          </commentPr>
        </mc:Choice>
        <mc:Fallback/>
      </mc:AlternateContent>
    </comment>
    <comment ref="AC1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8</xdr:row>
                <xdr:rowOff>53</xdr:rowOff>
              </xdr:from>
              <xdr:to>
                <xdr:col>36</xdr:col>
                <xdr:colOff>74</xdr:colOff>
                <xdr:row>149</xdr:row>
                <xdr:rowOff>47</xdr:rowOff>
              </xdr:to>
            </anchor>
          </commentPr>
        </mc:Choice>
        <mc:Fallback/>
      </mc:AlternateContent>
    </comment>
    <comment ref="AC1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9</xdr:row>
                <xdr:rowOff>19</xdr:rowOff>
              </xdr:from>
              <xdr:to>
                <xdr:col>36</xdr:col>
                <xdr:colOff>74</xdr:colOff>
                <xdr:row>150</xdr:row>
                <xdr:rowOff>30</xdr:rowOff>
              </xdr:to>
            </anchor>
          </commentPr>
        </mc:Choice>
        <mc:Fallback/>
      </mc:AlternateContent>
    </comment>
    <comment ref="AC1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0</xdr:row>
                <xdr:rowOff>2</xdr:rowOff>
              </xdr:from>
              <xdr:to>
                <xdr:col>36</xdr:col>
                <xdr:colOff>74</xdr:colOff>
                <xdr:row>151</xdr:row>
                <xdr:rowOff>-4</xdr:rowOff>
              </xdr:to>
            </anchor>
          </commentPr>
        </mc:Choice>
        <mc:Fallback/>
      </mc:AlternateContent>
    </comment>
    <comment ref="AC1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1</xdr:row>
                <xdr:rowOff>2</xdr:rowOff>
              </xdr:from>
              <xdr:to>
                <xdr:col>36</xdr:col>
                <xdr:colOff>74</xdr:colOff>
                <xdr:row>153</xdr:row>
                <xdr:rowOff>13</xdr:rowOff>
              </xdr:to>
            </anchor>
          </commentPr>
        </mc:Choice>
        <mc:Fallback/>
      </mc:AlternateContent>
    </comment>
    <comment ref="AC15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3</xdr:row>
                <xdr:rowOff>2</xdr:rowOff>
              </xdr:from>
              <xdr:to>
                <xdr:col>36</xdr:col>
                <xdr:colOff>74</xdr:colOff>
                <xdr:row>155</xdr:row>
                <xdr:rowOff>30</xdr:rowOff>
              </xdr:to>
            </anchor>
          </commentPr>
        </mc:Choice>
        <mc:Fallback/>
      </mc:AlternateContent>
    </comment>
    <comment ref="AC1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6</xdr:row>
                <xdr:rowOff>2</xdr:rowOff>
              </xdr:from>
              <xdr:to>
                <xdr:col>36</xdr:col>
                <xdr:colOff>74</xdr:colOff>
                <xdr:row>158</xdr:row>
                <xdr:rowOff>13</xdr:rowOff>
              </xdr:to>
            </anchor>
          </commentPr>
        </mc:Choice>
        <mc:Fallback/>
      </mc:AlternateContent>
    </comment>
    <comment ref="AC1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7</xdr:row>
                <xdr:rowOff>2</xdr:rowOff>
              </xdr:from>
              <xdr:to>
                <xdr:col>36</xdr:col>
                <xdr:colOff>74</xdr:colOff>
                <xdr:row>158</xdr:row>
                <xdr:rowOff>47</xdr:rowOff>
              </xdr:to>
            </anchor>
          </commentPr>
        </mc:Choice>
        <mc:Fallback/>
      </mc:AlternateContent>
    </comment>
    <comment ref="AC1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8</xdr:row>
                <xdr:rowOff>2</xdr:rowOff>
              </xdr:from>
              <xdr:to>
                <xdr:col>36</xdr:col>
                <xdr:colOff>74</xdr:colOff>
                <xdr:row>159</xdr:row>
                <xdr:rowOff>13</xdr:rowOff>
              </xdr:to>
            </anchor>
          </commentPr>
        </mc:Choice>
        <mc:Fallback/>
      </mc:AlternateContent>
    </comment>
    <comment ref="AC1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8</xdr:row>
                <xdr:rowOff>19</xdr:rowOff>
              </xdr:from>
              <xdr:to>
                <xdr:col>36</xdr:col>
                <xdr:colOff>74</xdr:colOff>
                <xdr:row>159</xdr:row>
                <xdr:rowOff>30</xdr:rowOff>
              </xdr:to>
            </anchor>
          </commentPr>
        </mc:Choice>
        <mc:Fallback/>
      </mc:AlternateContent>
    </comment>
    <comment ref="AC1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8</xdr:row>
                <xdr:rowOff>53</xdr:rowOff>
              </xdr:from>
              <xdr:to>
                <xdr:col>36</xdr:col>
                <xdr:colOff>74</xdr:colOff>
                <xdr:row>161</xdr:row>
                <xdr:rowOff>13</xdr:rowOff>
              </xdr:to>
            </anchor>
          </commentPr>
        </mc:Choice>
        <mc:Fallback/>
      </mc:AlternateContent>
    </comment>
    <comment ref="AC1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9</xdr:row>
                <xdr:rowOff>19</xdr:rowOff>
              </xdr:from>
              <xdr:to>
                <xdr:col>36</xdr:col>
                <xdr:colOff>74</xdr:colOff>
                <xdr:row>161</xdr:row>
                <xdr:rowOff>47</xdr:rowOff>
              </xdr:to>
            </anchor>
          </commentPr>
        </mc:Choice>
        <mc:Fallback/>
      </mc:AlternateContent>
    </comment>
    <comment ref="AC15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1</xdr:row>
                <xdr:rowOff>2</xdr:rowOff>
              </xdr:from>
              <xdr:to>
                <xdr:col>36</xdr:col>
                <xdr:colOff>74</xdr:colOff>
                <xdr:row>162</xdr:row>
                <xdr:rowOff>30</xdr:rowOff>
              </xdr:to>
            </anchor>
          </commentPr>
        </mc:Choice>
        <mc:Fallback/>
      </mc:AlternateContent>
    </comment>
    <comment ref="AC15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1</xdr:row>
                <xdr:rowOff>36</xdr:rowOff>
              </xdr:from>
              <xdr:to>
                <xdr:col>36</xdr:col>
                <xdr:colOff>74</xdr:colOff>
                <xdr:row>163</xdr:row>
                <xdr:rowOff>13</xdr:rowOff>
              </xdr:to>
            </anchor>
          </commentPr>
        </mc:Choice>
        <mc:Fallback/>
      </mc:AlternateContent>
    </comment>
    <comment ref="AC16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3</xdr:row>
                <xdr:rowOff>2</xdr:rowOff>
              </xdr:from>
              <xdr:to>
                <xdr:col>36</xdr:col>
                <xdr:colOff>74</xdr:colOff>
                <xdr:row>165</xdr:row>
                <xdr:rowOff>13</xdr:rowOff>
              </xdr:to>
            </anchor>
          </commentPr>
        </mc:Choice>
        <mc:Fallback/>
      </mc:AlternateContent>
    </comment>
    <comment ref="AC16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4</xdr:row>
                <xdr:rowOff>2</xdr:rowOff>
              </xdr:from>
              <xdr:to>
                <xdr:col>36</xdr:col>
                <xdr:colOff>74</xdr:colOff>
                <xdr:row>166</xdr:row>
                <xdr:rowOff>13</xdr:rowOff>
              </xdr:to>
            </anchor>
          </commentPr>
        </mc:Choice>
        <mc:Fallback/>
      </mc:AlternateContent>
    </comment>
    <comment ref="AC1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4</xdr:row>
                <xdr:rowOff>19</xdr:rowOff>
              </xdr:from>
              <xdr:to>
                <xdr:col>36</xdr:col>
                <xdr:colOff>74</xdr:colOff>
                <xdr:row>166</xdr:row>
                <xdr:rowOff>30</xdr:rowOff>
              </xdr:to>
            </anchor>
          </commentPr>
        </mc:Choice>
        <mc:Fallback/>
      </mc:AlternateContent>
    </comment>
    <comment ref="AC1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6</xdr:row>
                <xdr:rowOff>2</xdr:rowOff>
              </xdr:from>
              <xdr:to>
                <xdr:col>36</xdr:col>
                <xdr:colOff>74</xdr:colOff>
                <xdr:row>168</xdr:row>
                <xdr:rowOff>13</xdr:rowOff>
              </xdr:to>
            </anchor>
          </commentPr>
        </mc:Choice>
        <mc:Fallback/>
      </mc:AlternateContent>
    </comment>
    <comment ref="AC1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7</xdr:row>
                <xdr:rowOff>19</xdr:rowOff>
              </xdr:from>
              <xdr:to>
                <xdr:col>36</xdr:col>
                <xdr:colOff>74</xdr:colOff>
                <xdr:row>170</xdr:row>
                <xdr:rowOff>30</xdr:rowOff>
              </xdr:to>
            </anchor>
          </commentPr>
        </mc:Choice>
        <mc:Fallback/>
      </mc:AlternateContent>
    </comment>
    <comment ref="AC1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8</xdr:row>
                <xdr:rowOff>19</xdr:rowOff>
              </xdr:from>
              <xdr:to>
                <xdr:col>36</xdr:col>
                <xdr:colOff>74</xdr:colOff>
                <xdr:row>171</xdr:row>
                <xdr:rowOff>30</xdr:rowOff>
              </xdr:to>
            </anchor>
          </commentPr>
        </mc:Choice>
        <mc:Fallback/>
      </mc:AlternateContent>
    </comment>
    <comment ref="AC1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0</xdr:row>
                <xdr:rowOff>19</xdr:rowOff>
              </xdr:from>
              <xdr:to>
                <xdr:col>36</xdr:col>
                <xdr:colOff>74</xdr:colOff>
                <xdr:row>172</xdr:row>
                <xdr:rowOff>13</xdr:rowOff>
              </xdr:to>
            </anchor>
          </commentPr>
        </mc:Choice>
        <mc:Fallback/>
      </mc:AlternateContent>
    </comment>
    <comment ref="AC1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1</xdr:row>
                <xdr:rowOff>19</xdr:rowOff>
              </xdr:from>
              <xdr:to>
                <xdr:col>36</xdr:col>
                <xdr:colOff>74</xdr:colOff>
                <xdr:row>173</xdr:row>
                <xdr:rowOff>30</xdr:rowOff>
              </xdr:to>
            </anchor>
          </commentPr>
        </mc:Choice>
        <mc:Fallback/>
      </mc:AlternateContent>
    </comment>
    <comment ref="AC1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2</xdr:row>
                <xdr:rowOff>2</xdr:rowOff>
              </xdr:from>
              <xdr:to>
                <xdr:col>36</xdr:col>
                <xdr:colOff>74</xdr:colOff>
                <xdr:row>174</xdr:row>
                <xdr:rowOff>30</xdr:rowOff>
              </xdr:to>
            </anchor>
          </commentPr>
        </mc:Choice>
        <mc:Fallback/>
      </mc:AlternateContent>
    </comment>
    <comment ref="AC1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3</xdr:row>
                <xdr:rowOff>19</xdr:rowOff>
              </xdr:from>
              <xdr:to>
                <xdr:col>36</xdr:col>
                <xdr:colOff>74</xdr:colOff>
                <xdr:row>175</xdr:row>
                <xdr:rowOff>30</xdr:rowOff>
              </xdr:to>
            </anchor>
          </commentPr>
        </mc:Choice>
        <mc:Fallback/>
      </mc:AlternateContent>
    </comment>
    <comment ref="AC17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74</xdr:row>
                <xdr:rowOff>19</xdr:rowOff>
              </xdr:from>
              <xdr:to>
                <xdr:col>36</xdr:col>
                <xdr:colOff>74</xdr:colOff>
                <xdr:row>176</xdr:row>
                <xdr:rowOff>30</xdr:rowOff>
              </xdr:to>
            </anchor>
          </commentPr>
        </mc:Choice>
        <mc:Fallback/>
      </mc:AlternateContent>
    </comment>
    <comment ref="AC1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5</xdr:row>
                <xdr:rowOff>19</xdr:rowOff>
              </xdr:from>
              <xdr:to>
                <xdr:col>36</xdr:col>
                <xdr:colOff>74</xdr:colOff>
                <xdr:row>177</xdr:row>
                <xdr:rowOff>30</xdr:rowOff>
              </xdr:to>
            </anchor>
          </commentPr>
        </mc:Choice>
        <mc:Fallback/>
      </mc:AlternateContent>
    </comment>
    <comment ref="AC1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6</xdr:row>
                <xdr:rowOff>19</xdr:rowOff>
              </xdr:from>
              <xdr:to>
                <xdr:col>36</xdr:col>
                <xdr:colOff>74</xdr:colOff>
                <xdr:row>178</xdr:row>
                <xdr:rowOff>30</xdr:rowOff>
              </xdr:to>
            </anchor>
          </commentPr>
        </mc:Choice>
        <mc:Fallback/>
      </mc:AlternateContent>
    </comment>
    <comment ref="AC1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8</xdr:row>
                <xdr:rowOff>2</xdr:rowOff>
              </xdr:from>
              <xdr:to>
                <xdr:col>36</xdr:col>
                <xdr:colOff>74</xdr:colOff>
                <xdr:row>180</xdr:row>
                <xdr:rowOff>30</xdr:rowOff>
              </xdr:to>
            </anchor>
          </commentPr>
        </mc:Choice>
        <mc:Fallback/>
      </mc:AlternateContent>
    </comment>
    <comment ref="AC17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8</xdr:row>
                <xdr:rowOff>19</xdr:rowOff>
              </xdr:from>
              <xdr:to>
                <xdr:col>36</xdr:col>
                <xdr:colOff>74</xdr:colOff>
                <xdr:row>181</xdr:row>
                <xdr:rowOff>13</xdr:rowOff>
              </xdr:to>
            </anchor>
          </commentPr>
        </mc:Choice>
        <mc:Fallback/>
      </mc:AlternateContent>
    </comment>
    <comment ref="AC1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0</xdr:row>
                <xdr:rowOff>2</xdr:rowOff>
              </xdr:from>
              <xdr:to>
                <xdr:col>36</xdr:col>
                <xdr:colOff>74</xdr:colOff>
                <xdr:row>182</xdr:row>
                <xdr:rowOff>13</xdr:rowOff>
              </xdr:to>
            </anchor>
          </commentPr>
        </mc:Choice>
        <mc:Fallback/>
      </mc:AlternateContent>
    </comment>
    <comment ref="AC1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1</xdr:row>
                <xdr:rowOff>2</xdr:rowOff>
              </xdr:from>
              <xdr:to>
                <xdr:col>36</xdr:col>
                <xdr:colOff>74</xdr:colOff>
                <xdr:row>183</xdr:row>
                <xdr:rowOff>13</xdr:rowOff>
              </xdr:to>
            </anchor>
          </commentPr>
        </mc:Choice>
        <mc:Fallback/>
      </mc:AlternateContent>
    </comment>
    <comment ref="AC1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2</xdr:row>
                <xdr:rowOff>2</xdr:rowOff>
              </xdr:from>
              <xdr:to>
                <xdr:col>36</xdr:col>
                <xdr:colOff>74</xdr:colOff>
                <xdr:row>184</xdr:row>
                <xdr:rowOff>13</xdr:rowOff>
              </xdr:to>
            </anchor>
          </commentPr>
        </mc:Choice>
        <mc:Fallback/>
      </mc:AlternateContent>
    </comment>
    <comment ref="AC1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3</xdr:row>
                <xdr:rowOff>2</xdr:rowOff>
              </xdr:from>
              <xdr:to>
                <xdr:col>36</xdr:col>
                <xdr:colOff>74</xdr:colOff>
                <xdr:row>185</xdr:row>
                <xdr:rowOff>30</xdr:rowOff>
              </xdr:to>
            </anchor>
          </commentPr>
        </mc:Choice>
        <mc:Fallback/>
      </mc:AlternateContent>
    </comment>
    <comment ref="AC1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4</xdr:row>
                <xdr:rowOff>2</xdr:rowOff>
              </xdr:from>
              <xdr:to>
                <xdr:col>36</xdr:col>
                <xdr:colOff>74</xdr:colOff>
                <xdr:row>186</xdr:row>
                <xdr:rowOff>30</xdr:rowOff>
              </xdr:to>
            </anchor>
          </commentPr>
        </mc:Choice>
        <mc:Fallback/>
      </mc:AlternateContent>
    </comment>
    <comment ref="AC1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5</xdr:row>
                <xdr:rowOff>19</xdr:rowOff>
              </xdr:from>
              <xdr:to>
                <xdr:col>36</xdr:col>
                <xdr:colOff>74</xdr:colOff>
                <xdr:row>187</xdr:row>
                <xdr:rowOff>30</xdr:rowOff>
              </xdr:to>
            </anchor>
          </commentPr>
        </mc:Choice>
        <mc:Fallback/>
      </mc:AlternateContent>
    </comment>
    <comment ref="AC1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6</xdr:row>
                <xdr:rowOff>2</xdr:rowOff>
              </xdr:from>
              <xdr:to>
                <xdr:col>36</xdr:col>
                <xdr:colOff>74</xdr:colOff>
                <xdr:row>188</xdr:row>
                <xdr:rowOff>13</xdr:rowOff>
              </xdr:to>
            </anchor>
          </commentPr>
        </mc:Choice>
        <mc:Fallback/>
      </mc:AlternateContent>
    </comment>
    <comment ref="AC1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7</xdr:row>
                <xdr:rowOff>2</xdr:rowOff>
              </xdr:from>
              <xdr:to>
                <xdr:col>36</xdr:col>
                <xdr:colOff>74</xdr:colOff>
                <xdr:row>189</xdr:row>
                <xdr:rowOff>13</xdr:rowOff>
              </xdr:to>
            </anchor>
          </commentPr>
        </mc:Choice>
        <mc:Fallback/>
      </mc:AlternateContent>
    </comment>
    <comment ref="AC1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8</xdr:row>
                <xdr:rowOff>2</xdr:rowOff>
              </xdr:from>
              <xdr:to>
                <xdr:col>36</xdr:col>
                <xdr:colOff>74</xdr:colOff>
                <xdr:row>191</xdr:row>
                <xdr:rowOff>13</xdr:rowOff>
              </xdr:to>
            </anchor>
          </commentPr>
        </mc:Choice>
        <mc:Fallback/>
      </mc:AlternateContent>
    </comment>
    <comment ref="AC1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9</xdr:row>
                <xdr:rowOff>2</xdr:rowOff>
              </xdr:from>
              <xdr:to>
                <xdr:col>36</xdr:col>
                <xdr:colOff>74</xdr:colOff>
                <xdr:row>192</xdr:row>
                <xdr:rowOff>30</xdr:rowOff>
              </xdr:to>
            </anchor>
          </commentPr>
        </mc:Choice>
        <mc:Fallback/>
      </mc:AlternateContent>
    </comment>
    <comment ref="AC1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1</xdr:row>
                <xdr:rowOff>2</xdr:rowOff>
              </xdr:from>
              <xdr:to>
                <xdr:col>36</xdr:col>
                <xdr:colOff>74</xdr:colOff>
                <xdr:row>193</xdr:row>
                <xdr:rowOff>30</xdr:rowOff>
              </xdr:to>
            </anchor>
          </commentPr>
        </mc:Choice>
        <mc:Fallback/>
      </mc:AlternateContent>
    </comment>
    <comment ref="AC1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2</xdr:row>
                <xdr:rowOff>2</xdr:rowOff>
              </xdr:from>
              <xdr:to>
                <xdr:col>36</xdr:col>
                <xdr:colOff>74</xdr:colOff>
                <xdr:row>193</xdr:row>
                <xdr:rowOff>47</xdr:rowOff>
              </xdr:to>
            </anchor>
          </commentPr>
        </mc:Choice>
        <mc:Fallback/>
      </mc:AlternateContent>
    </comment>
    <comment ref="AC1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3</xdr:row>
                <xdr:rowOff>2</xdr:rowOff>
              </xdr:from>
              <xdr:to>
                <xdr:col>36</xdr:col>
                <xdr:colOff>74</xdr:colOff>
                <xdr:row>195</xdr:row>
                <xdr:rowOff>13</xdr:rowOff>
              </xdr:to>
            </anchor>
          </commentPr>
        </mc:Choice>
        <mc:Fallback/>
      </mc:AlternateContent>
    </comment>
    <comment ref="AC1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3</xdr:row>
                <xdr:rowOff>36</xdr:rowOff>
              </xdr:from>
              <xdr:to>
                <xdr:col>36</xdr:col>
                <xdr:colOff>74</xdr:colOff>
                <xdr:row>196</xdr:row>
                <xdr:rowOff>13</xdr:rowOff>
              </xdr:to>
            </anchor>
          </commentPr>
        </mc:Choice>
        <mc:Fallback/>
      </mc:AlternateContent>
    </comment>
    <comment ref="AC1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5</xdr:row>
                <xdr:rowOff>2</xdr:rowOff>
              </xdr:from>
              <xdr:to>
                <xdr:col>36</xdr:col>
                <xdr:colOff>74</xdr:colOff>
                <xdr:row>198</xdr:row>
                <xdr:rowOff>13</xdr:rowOff>
              </xdr:to>
            </anchor>
          </commentPr>
        </mc:Choice>
        <mc:Fallback/>
      </mc:AlternateContent>
    </comment>
    <comment ref="AC1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6</xdr:row>
                <xdr:rowOff>2</xdr:rowOff>
              </xdr:from>
              <xdr:to>
                <xdr:col>36</xdr:col>
                <xdr:colOff>74</xdr:colOff>
                <xdr:row>199</xdr:row>
                <xdr:rowOff>13</xdr:rowOff>
              </xdr:to>
            </anchor>
          </commentPr>
        </mc:Choice>
        <mc:Fallback/>
      </mc:AlternateContent>
    </comment>
    <comment ref="AC1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7</xdr:row>
                <xdr:rowOff>2</xdr:rowOff>
              </xdr:from>
              <xdr:to>
                <xdr:col>36</xdr:col>
                <xdr:colOff>74</xdr:colOff>
                <xdr:row>200</xdr:row>
                <xdr:rowOff>13</xdr:rowOff>
              </xdr:to>
            </anchor>
          </commentPr>
        </mc:Choice>
        <mc:Fallback/>
      </mc:AlternateContent>
    </comment>
    <comment ref="AC1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8</xdr:row>
                <xdr:rowOff>2</xdr:rowOff>
              </xdr:from>
              <xdr:to>
                <xdr:col>36</xdr:col>
                <xdr:colOff>74</xdr:colOff>
                <xdr:row>200</xdr:row>
                <xdr:rowOff>30</xdr:rowOff>
              </xdr:to>
            </anchor>
          </commentPr>
        </mc:Choice>
        <mc:Fallback/>
      </mc:AlternateContent>
    </comment>
    <comment ref="AC1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8</xdr:row>
                <xdr:rowOff>19</xdr:rowOff>
              </xdr:from>
              <xdr:to>
                <xdr:col>36</xdr:col>
                <xdr:colOff>74</xdr:colOff>
                <xdr:row>201</xdr:row>
                <xdr:rowOff>13</xdr:rowOff>
              </xdr:to>
            </anchor>
          </commentPr>
        </mc:Choice>
        <mc:Fallback/>
      </mc:AlternateContent>
    </comment>
    <comment ref="AC1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0</xdr:row>
                <xdr:rowOff>2</xdr:rowOff>
              </xdr:from>
              <xdr:to>
                <xdr:col>36</xdr:col>
                <xdr:colOff>74</xdr:colOff>
                <xdr:row>202</xdr:row>
                <xdr:rowOff>13</xdr:rowOff>
              </xdr:to>
            </anchor>
          </commentPr>
        </mc:Choice>
        <mc:Fallback/>
      </mc:AlternateContent>
    </comment>
    <comment ref="AC1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1</xdr:row>
                <xdr:rowOff>19</xdr:rowOff>
              </xdr:from>
              <xdr:to>
                <xdr:col>36</xdr:col>
                <xdr:colOff>74</xdr:colOff>
                <xdr:row>204</xdr:row>
                <xdr:rowOff>13</xdr:rowOff>
              </xdr:to>
            </anchor>
          </commentPr>
        </mc:Choice>
        <mc:Fallback/>
      </mc:AlternateContent>
    </comment>
    <comment ref="AC1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2</xdr:row>
                <xdr:rowOff>2</xdr:rowOff>
              </xdr:from>
              <xdr:to>
                <xdr:col>36</xdr:col>
                <xdr:colOff>74</xdr:colOff>
                <xdr:row>205</xdr:row>
                <xdr:rowOff>13</xdr:rowOff>
              </xdr:to>
            </anchor>
          </commentPr>
        </mc:Choice>
        <mc:Fallback/>
      </mc:AlternateContent>
    </comment>
    <comment ref="AC1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3</xdr:row>
                <xdr:rowOff>2</xdr:rowOff>
              </xdr:from>
              <xdr:to>
                <xdr:col>36</xdr:col>
                <xdr:colOff>74</xdr:colOff>
                <xdr:row>206</xdr:row>
                <xdr:rowOff>13</xdr:rowOff>
              </xdr:to>
            </anchor>
          </commentPr>
        </mc:Choice>
        <mc:Fallback/>
      </mc:AlternateContent>
    </comment>
    <comment ref="AC1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4</xdr:row>
                <xdr:rowOff>2</xdr:rowOff>
              </xdr:from>
              <xdr:to>
                <xdr:col>36</xdr:col>
                <xdr:colOff>74</xdr:colOff>
                <xdr:row>206</xdr:row>
                <xdr:rowOff>30</xdr:rowOff>
              </xdr:to>
            </anchor>
          </commentPr>
        </mc:Choice>
        <mc:Fallback/>
      </mc:AlternateContent>
    </comment>
    <comment ref="AC1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5</xdr:row>
                <xdr:rowOff>2</xdr:rowOff>
              </xdr:from>
              <xdr:to>
                <xdr:col>36</xdr:col>
                <xdr:colOff>74</xdr:colOff>
                <xdr:row>208</xdr:row>
                <xdr:rowOff>13</xdr:rowOff>
              </xdr:to>
            </anchor>
          </commentPr>
        </mc:Choice>
        <mc:Fallback/>
      </mc:AlternateContent>
    </comment>
    <comment ref="AC2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6</xdr:row>
                <xdr:rowOff>2</xdr:rowOff>
              </xdr:from>
              <xdr:to>
                <xdr:col>36</xdr:col>
                <xdr:colOff>74</xdr:colOff>
                <xdr:row>209</xdr:row>
                <xdr:rowOff>13</xdr:rowOff>
              </xdr:to>
            </anchor>
          </commentPr>
        </mc:Choice>
        <mc:Fallback/>
      </mc:AlternateContent>
    </comment>
    <comment ref="AC2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6</xdr:row>
                <xdr:rowOff>19</xdr:rowOff>
              </xdr:from>
              <xdr:to>
                <xdr:col>36</xdr:col>
                <xdr:colOff>74</xdr:colOff>
                <xdr:row>209</xdr:row>
                <xdr:rowOff>30</xdr:rowOff>
              </xdr:to>
            </anchor>
          </commentPr>
        </mc:Choice>
        <mc:Fallback/>
      </mc:AlternateContent>
    </comment>
    <comment ref="AC2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8</xdr:row>
                <xdr:rowOff>19</xdr:rowOff>
              </xdr:from>
              <xdr:to>
                <xdr:col>36</xdr:col>
                <xdr:colOff>74</xdr:colOff>
                <xdr:row>210</xdr:row>
                <xdr:rowOff>30</xdr:rowOff>
              </xdr:to>
            </anchor>
          </commentPr>
        </mc:Choice>
        <mc:Fallback/>
      </mc:AlternateContent>
    </comment>
    <comment ref="AC2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9</xdr:row>
                <xdr:rowOff>19</xdr:rowOff>
              </xdr:from>
              <xdr:to>
                <xdr:col>36</xdr:col>
                <xdr:colOff>74</xdr:colOff>
                <xdr:row>210</xdr:row>
                <xdr:rowOff>64</xdr:rowOff>
              </xdr:to>
            </anchor>
          </commentPr>
        </mc:Choice>
        <mc:Fallback/>
      </mc:AlternateContent>
    </comment>
    <comment ref="AC2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0</xdr:row>
                <xdr:rowOff>19</xdr:rowOff>
              </xdr:from>
              <xdr:to>
                <xdr:col>36</xdr:col>
                <xdr:colOff>74</xdr:colOff>
                <xdr:row>211</xdr:row>
                <xdr:rowOff>13</xdr:rowOff>
              </xdr:to>
            </anchor>
          </commentPr>
        </mc:Choice>
        <mc:Fallback/>
      </mc:AlternateContent>
    </comment>
    <comment ref="AC2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0</xdr:row>
                <xdr:rowOff>36</xdr:rowOff>
              </xdr:from>
              <xdr:to>
                <xdr:col>36</xdr:col>
                <xdr:colOff>74</xdr:colOff>
                <xdr:row>211</xdr:row>
                <xdr:rowOff>30</xdr:rowOff>
              </xdr:to>
            </anchor>
          </commentPr>
        </mc:Choice>
        <mc:Fallback/>
      </mc:AlternateContent>
    </comment>
    <comment ref="AC2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0</xdr:row>
                <xdr:rowOff>53</xdr:rowOff>
              </xdr:from>
              <xdr:to>
                <xdr:col>36</xdr:col>
                <xdr:colOff>74</xdr:colOff>
                <xdr:row>211</xdr:row>
                <xdr:rowOff>47</xdr:rowOff>
              </xdr:to>
            </anchor>
          </commentPr>
        </mc:Choice>
        <mc:Fallback/>
      </mc:AlternateContent>
    </comment>
    <comment ref="AC2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1</xdr:row>
                <xdr:rowOff>2</xdr:rowOff>
              </xdr:from>
              <xdr:to>
                <xdr:col>36</xdr:col>
                <xdr:colOff>74</xdr:colOff>
                <xdr:row>212</xdr:row>
                <xdr:rowOff>30</xdr:rowOff>
              </xdr:to>
            </anchor>
          </commentPr>
        </mc:Choice>
        <mc:Fallback/>
      </mc:AlternateContent>
    </comment>
    <comment ref="AC20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11</xdr:row>
                <xdr:rowOff>36</xdr:rowOff>
              </xdr:from>
              <xdr:to>
                <xdr:col>36</xdr:col>
                <xdr:colOff>74</xdr:colOff>
                <xdr:row>212</xdr:row>
                <xdr:rowOff>64</xdr:rowOff>
              </xdr:to>
            </anchor>
          </commentPr>
        </mc:Choice>
        <mc:Fallback/>
      </mc:AlternateContent>
    </comment>
    <comment ref="AC2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2</xdr:row>
                <xdr:rowOff>19</xdr:rowOff>
              </xdr:from>
              <xdr:to>
                <xdr:col>36</xdr:col>
                <xdr:colOff>74</xdr:colOff>
                <xdr:row>213</xdr:row>
                <xdr:rowOff>30</xdr:rowOff>
              </xdr:to>
            </anchor>
          </commentPr>
        </mc:Choice>
        <mc:Fallback/>
      </mc:AlternateContent>
    </comment>
    <comment ref="AC2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2</xdr:row>
                <xdr:rowOff>53</xdr:rowOff>
              </xdr:from>
              <xdr:to>
                <xdr:col>36</xdr:col>
                <xdr:colOff>74</xdr:colOff>
                <xdr:row>214</xdr:row>
                <xdr:rowOff>30</xdr:rowOff>
              </xdr:to>
            </anchor>
          </commentPr>
        </mc:Choice>
        <mc:Fallback/>
      </mc:AlternateContent>
    </comment>
    <comment ref="AC2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3</xdr:row>
                <xdr:rowOff>19</xdr:rowOff>
              </xdr:from>
              <xdr:to>
                <xdr:col>36</xdr:col>
                <xdr:colOff>74</xdr:colOff>
                <xdr:row>216</xdr:row>
                <xdr:rowOff>13</xdr:rowOff>
              </xdr:to>
            </anchor>
          </commentPr>
        </mc:Choice>
        <mc:Fallback/>
      </mc:AlternateContent>
    </comment>
    <comment ref="AC2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7</xdr:row>
                <xdr:rowOff>2</xdr:rowOff>
              </xdr:from>
              <xdr:to>
                <xdr:col>36</xdr:col>
                <xdr:colOff>74</xdr:colOff>
                <xdr:row>219</xdr:row>
                <xdr:rowOff>47</xdr:rowOff>
              </xdr:to>
            </anchor>
          </commentPr>
        </mc:Choice>
        <mc:Fallback/>
      </mc:AlternateContent>
    </comment>
    <comment ref="AC2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9</xdr:row>
                <xdr:rowOff>19</xdr:rowOff>
              </xdr:from>
              <xdr:to>
                <xdr:col>36</xdr:col>
                <xdr:colOff>74</xdr:colOff>
                <xdr:row>220</xdr:row>
                <xdr:rowOff>47</xdr:rowOff>
              </xdr:to>
            </anchor>
          </commentPr>
        </mc:Choice>
        <mc:Fallback/>
      </mc:AlternateContent>
    </comment>
    <comment ref="AC2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0</xdr:row>
                <xdr:rowOff>36</xdr:rowOff>
              </xdr:from>
              <xdr:to>
                <xdr:col>36</xdr:col>
                <xdr:colOff>74</xdr:colOff>
                <xdr:row>222</xdr:row>
                <xdr:rowOff>30</xdr:rowOff>
              </xdr:to>
            </anchor>
          </commentPr>
        </mc:Choice>
        <mc:Fallback/>
      </mc:AlternateContent>
    </comment>
    <comment ref="AC2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1</xdr:row>
                <xdr:rowOff>19</xdr:rowOff>
              </xdr:from>
              <xdr:to>
                <xdr:col>36</xdr:col>
                <xdr:colOff>74</xdr:colOff>
                <xdr:row>223</xdr:row>
                <xdr:rowOff>30</xdr:rowOff>
              </xdr:to>
            </anchor>
          </commentPr>
        </mc:Choice>
        <mc:Fallback/>
      </mc:AlternateContent>
    </comment>
    <comment ref="AC2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2</xdr:row>
                <xdr:rowOff>19</xdr:rowOff>
              </xdr:from>
              <xdr:to>
                <xdr:col>36</xdr:col>
                <xdr:colOff>74</xdr:colOff>
                <xdr:row>224</xdr:row>
                <xdr:rowOff>30</xdr:rowOff>
              </xdr:to>
            </anchor>
          </commentPr>
        </mc:Choice>
        <mc:Fallback/>
      </mc:AlternateContent>
    </comment>
    <comment ref="AC2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3</xdr:row>
                <xdr:rowOff>2</xdr:rowOff>
              </xdr:from>
              <xdr:to>
                <xdr:col>36</xdr:col>
                <xdr:colOff>74</xdr:colOff>
                <xdr:row>225</xdr:row>
                <xdr:rowOff>13</xdr:rowOff>
              </xdr:to>
            </anchor>
          </commentPr>
        </mc:Choice>
        <mc:Fallback/>
      </mc:AlternateContent>
    </comment>
    <comment ref="AC2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3</xdr:row>
                <xdr:rowOff>19</xdr:rowOff>
              </xdr:from>
              <xdr:to>
                <xdr:col>36</xdr:col>
                <xdr:colOff>74</xdr:colOff>
                <xdr:row>225</xdr:row>
                <xdr:rowOff>30</xdr:rowOff>
              </xdr:to>
            </anchor>
          </commentPr>
        </mc:Choice>
        <mc:Fallback/>
      </mc:AlternateContent>
    </comment>
    <comment ref="AC2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4</xdr:row>
                <xdr:rowOff>2</xdr:rowOff>
              </xdr:from>
              <xdr:to>
                <xdr:col>36</xdr:col>
                <xdr:colOff>74</xdr:colOff>
                <xdr:row>226</xdr:row>
                <xdr:rowOff>13</xdr:rowOff>
              </xdr:to>
            </anchor>
          </commentPr>
        </mc:Choice>
        <mc:Fallback/>
      </mc:AlternateContent>
    </comment>
    <comment ref="AC2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4</xdr:row>
                <xdr:rowOff>19</xdr:rowOff>
              </xdr:from>
              <xdr:to>
                <xdr:col>36</xdr:col>
                <xdr:colOff>74</xdr:colOff>
                <xdr:row>226</xdr:row>
                <xdr:rowOff>30</xdr:rowOff>
              </xdr:to>
            </anchor>
          </commentPr>
        </mc:Choice>
        <mc:Fallback/>
      </mc:AlternateContent>
    </comment>
    <comment ref="AC22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6</xdr:row>
                <xdr:rowOff>2</xdr:rowOff>
              </xdr:from>
              <xdr:to>
                <xdr:col>36</xdr:col>
                <xdr:colOff>74</xdr:colOff>
                <xdr:row>227</xdr:row>
                <xdr:rowOff>13</xdr:rowOff>
              </xdr:to>
            </anchor>
          </commentPr>
        </mc:Choice>
        <mc:Fallback/>
      </mc:AlternateContent>
    </comment>
    <comment ref="AC22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6</xdr:row>
                <xdr:rowOff>53</xdr:rowOff>
              </xdr:from>
              <xdr:to>
                <xdr:col>36</xdr:col>
                <xdr:colOff>74</xdr:colOff>
                <xdr:row>228</xdr:row>
                <xdr:rowOff>13</xdr:rowOff>
              </xdr:to>
            </anchor>
          </commentPr>
        </mc:Choice>
        <mc:Fallback/>
      </mc:AlternateContent>
    </comment>
    <comment ref="AC2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7</xdr:row>
                <xdr:rowOff>19</xdr:rowOff>
              </xdr:from>
              <xdr:to>
                <xdr:col>36</xdr:col>
                <xdr:colOff>74</xdr:colOff>
                <xdr:row>228</xdr:row>
                <xdr:rowOff>47</xdr:rowOff>
              </xdr:to>
            </anchor>
          </commentPr>
        </mc:Choice>
        <mc:Fallback/>
      </mc:AlternateContent>
    </comment>
    <comment ref="AC2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8</xdr:row>
                <xdr:rowOff>2</xdr:rowOff>
              </xdr:from>
              <xdr:to>
                <xdr:col>36</xdr:col>
                <xdr:colOff>74</xdr:colOff>
                <xdr:row>229</xdr:row>
                <xdr:rowOff>30</xdr:rowOff>
              </xdr:to>
            </anchor>
          </commentPr>
        </mc:Choice>
        <mc:Fallback/>
      </mc:AlternateContent>
    </comment>
    <comment ref="AC22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8</xdr:row>
                <xdr:rowOff>36</xdr:rowOff>
              </xdr:from>
              <xdr:to>
                <xdr:col>36</xdr:col>
                <xdr:colOff>74</xdr:colOff>
                <xdr:row>230</xdr:row>
                <xdr:rowOff>30</xdr:rowOff>
              </xdr:to>
            </anchor>
          </commentPr>
        </mc:Choice>
        <mc:Fallback/>
      </mc:AlternateContent>
    </comment>
    <comment ref="AC2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9</xdr:row>
                <xdr:rowOff>19</xdr:rowOff>
              </xdr:from>
              <xdr:to>
                <xdr:col>36</xdr:col>
                <xdr:colOff>74</xdr:colOff>
                <xdr:row>231</xdr:row>
                <xdr:rowOff>30</xdr:rowOff>
              </xdr:to>
            </anchor>
          </commentPr>
        </mc:Choice>
        <mc:Fallback/>
      </mc:AlternateContent>
    </comment>
    <comment ref="AC2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0</xdr:row>
                <xdr:rowOff>19</xdr:rowOff>
              </xdr:from>
              <xdr:to>
                <xdr:col>36</xdr:col>
                <xdr:colOff>74</xdr:colOff>
                <xdr:row>232</xdr:row>
                <xdr:rowOff>30</xdr:rowOff>
              </xdr:to>
            </anchor>
          </commentPr>
        </mc:Choice>
        <mc:Fallback/>
      </mc:AlternateContent>
    </comment>
    <comment ref="AC2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2</xdr:row>
                <xdr:rowOff>19</xdr:rowOff>
              </xdr:from>
              <xdr:to>
                <xdr:col>36</xdr:col>
                <xdr:colOff>74</xdr:colOff>
                <xdr:row>234</xdr:row>
                <xdr:rowOff>30</xdr:rowOff>
              </xdr:to>
            </anchor>
          </commentPr>
        </mc:Choice>
        <mc:Fallback/>
      </mc:AlternateContent>
    </comment>
    <comment ref="AC2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4</xdr:row>
                <xdr:rowOff>2</xdr:rowOff>
              </xdr:from>
              <xdr:to>
                <xdr:col>36</xdr:col>
                <xdr:colOff>74</xdr:colOff>
                <xdr:row>236</xdr:row>
                <xdr:rowOff>13</xdr:rowOff>
              </xdr:to>
            </anchor>
          </commentPr>
        </mc:Choice>
        <mc:Fallback/>
      </mc:AlternateContent>
    </comment>
    <comment ref="AC2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5</xdr:row>
                <xdr:rowOff>19</xdr:rowOff>
              </xdr:from>
              <xdr:to>
                <xdr:col>36</xdr:col>
                <xdr:colOff>74</xdr:colOff>
                <xdr:row>237</xdr:row>
                <xdr:rowOff>30</xdr:rowOff>
              </xdr:to>
            </anchor>
          </commentPr>
        </mc:Choice>
        <mc:Fallback/>
      </mc:AlternateContent>
    </comment>
    <comment ref="AC2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6</xdr:row>
                <xdr:rowOff>19</xdr:rowOff>
              </xdr:from>
              <xdr:to>
                <xdr:col>36</xdr:col>
                <xdr:colOff>74</xdr:colOff>
                <xdr:row>238</xdr:row>
                <xdr:rowOff>30</xdr:rowOff>
              </xdr:to>
            </anchor>
          </commentPr>
        </mc:Choice>
        <mc:Fallback/>
      </mc:AlternateContent>
    </comment>
    <comment ref="AC2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7</xdr:row>
                <xdr:rowOff>19</xdr:rowOff>
              </xdr:from>
              <xdr:to>
                <xdr:col>36</xdr:col>
                <xdr:colOff>74</xdr:colOff>
                <xdr:row>239</xdr:row>
                <xdr:rowOff>30</xdr:rowOff>
              </xdr:to>
            </anchor>
          </commentPr>
        </mc:Choice>
        <mc:Fallback/>
      </mc:AlternateContent>
    </comment>
    <comment ref="AC2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8</xdr:row>
                <xdr:rowOff>19</xdr:rowOff>
              </xdr:from>
              <xdr:to>
                <xdr:col>36</xdr:col>
                <xdr:colOff>74</xdr:colOff>
                <xdr:row>240</xdr:row>
                <xdr:rowOff>30</xdr:rowOff>
              </xdr:to>
            </anchor>
          </commentPr>
        </mc:Choice>
        <mc:Fallback/>
      </mc:AlternateContent>
    </comment>
    <comment ref="AC2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9</xdr:row>
                <xdr:rowOff>19</xdr:rowOff>
              </xdr:from>
              <xdr:to>
                <xdr:col>36</xdr:col>
                <xdr:colOff>74</xdr:colOff>
                <xdr:row>241</xdr:row>
                <xdr:rowOff>30</xdr:rowOff>
              </xdr:to>
            </anchor>
          </commentPr>
        </mc:Choice>
        <mc:Fallback/>
      </mc:AlternateContent>
    </comment>
    <comment ref="AC2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0</xdr:row>
                <xdr:rowOff>19</xdr:rowOff>
              </xdr:from>
              <xdr:to>
                <xdr:col>36</xdr:col>
                <xdr:colOff>74</xdr:colOff>
                <xdr:row>242</xdr:row>
                <xdr:rowOff>30</xdr:rowOff>
              </xdr:to>
            </anchor>
          </commentPr>
        </mc:Choice>
        <mc:Fallback/>
      </mc:AlternateContent>
    </comment>
    <comment ref="AC2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1</xdr:row>
                <xdr:rowOff>19</xdr:rowOff>
              </xdr:from>
              <xdr:to>
                <xdr:col>36</xdr:col>
                <xdr:colOff>74</xdr:colOff>
                <xdr:row>243</xdr:row>
                <xdr:rowOff>30</xdr:rowOff>
              </xdr:to>
            </anchor>
          </commentPr>
        </mc:Choice>
        <mc:Fallback/>
      </mc:AlternateContent>
    </comment>
    <comment ref="AC2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2</xdr:row>
                <xdr:rowOff>19</xdr:rowOff>
              </xdr:from>
              <xdr:to>
                <xdr:col>36</xdr:col>
                <xdr:colOff>74</xdr:colOff>
                <xdr:row>244</xdr:row>
                <xdr:rowOff>30</xdr:rowOff>
              </xdr:to>
            </anchor>
          </commentPr>
        </mc:Choice>
        <mc:Fallback/>
      </mc:AlternateContent>
    </comment>
    <comment ref="AC2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3</xdr:row>
                <xdr:rowOff>19</xdr:rowOff>
              </xdr:from>
              <xdr:to>
                <xdr:col>36</xdr:col>
                <xdr:colOff>74</xdr:colOff>
                <xdr:row>245</xdr:row>
                <xdr:rowOff>30</xdr:rowOff>
              </xdr:to>
            </anchor>
          </commentPr>
        </mc:Choice>
        <mc:Fallback/>
      </mc:AlternateContent>
    </comment>
    <comment ref="AC2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4</xdr:row>
                <xdr:rowOff>19</xdr:rowOff>
              </xdr:from>
              <xdr:to>
                <xdr:col>36</xdr:col>
                <xdr:colOff>74</xdr:colOff>
                <xdr:row>246</xdr:row>
                <xdr:rowOff>30</xdr:rowOff>
              </xdr:to>
            </anchor>
          </commentPr>
        </mc:Choice>
        <mc:Fallback/>
      </mc:AlternateContent>
    </comment>
    <comment ref="AC2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5</xdr:row>
                <xdr:rowOff>19</xdr:rowOff>
              </xdr:from>
              <xdr:to>
                <xdr:col>36</xdr:col>
                <xdr:colOff>74</xdr:colOff>
                <xdr:row>247</xdr:row>
                <xdr:rowOff>30</xdr:rowOff>
              </xdr:to>
            </anchor>
          </commentPr>
        </mc:Choice>
        <mc:Fallback/>
      </mc:AlternateContent>
    </comment>
    <comment ref="AC2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6</xdr:row>
                <xdr:rowOff>19</xdr:rowOff>
              </xdr:from>
              <xdr:to>
                <xdr:col>36</xdr:col>
                <xdr:colOff>74</xdr:colOff>
                <xdr:row>248</xdr:row>
                <xdr:rowOff>30</xdr:rowOff>
              </xdr:to>
            </anchor>
          </commentPr>
        </mc:Choice>
        <mc:Fallback/>
      </mc:AlternateContent>
    </comment>
    <comment ref="AC2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7</xdr:row>
                <xdr:rowOff>19</xdr:rowOff>
              </xdr:from>
              <xdr:to>
                <xdr:col>36</xdr:col>
                <xdr:colOff>74</xdr:colOff>
                <xdr:row>249</xdr:row>
                <xdr:rowOff>30</xdr:rowOff>
              </xdr:to>
            </anchor>
          </commentPr>
        </mc:Choice>
        <mc:Fallback/>
      </mc:AlternateContent>
    </comment>
    <comment ref="AC2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8</xdr:row>
                <xdr:rowOff>19</xdr:rowOff>
              </xdr:from>
              <xdr:to>
                <xdr:col>36</xdr:col>
                <xdr:colOff>74</xdr:colOff>
                <xdr:row>250</xdr:row>
                <xdr:rowOff>30</xdr:rowOff>
              </xdr:to>
            </anchor>
          </commentPr>
        </mc:Choice>
        <mc:Fallback/>
      </mc:AlternateContent>
    </comment>
    <comment ref="AC2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9</xdr:row>
                <xdr:rowOff>19</xdr:rowOff>
              </xdr:from>
              <xdr:to>
                <xdr:col>36</xdr:col>
                <xdr:colOff>74</xdr:colOff>
                <xdr:row>251</xdr:row>
                <xdr:rowOff>30</xdr:rowOff>
              </xdr:to>
            </anchor>
          </commentPr>
        </mc:Choice>
        <mc:Fallback/>
      </mc:AlternateContent>
    </comment>
    <comment ref="AC2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0</xdr:row>
                <xdr:rowOff>19</xdr:rowOff>
              </xdr:from>
              <xdr:to>
                <xdr:col>36</xdr:col>
                <xdr:colOff>74</xdr:colOff>
                <xdr:row>252</xdr:row>
                <xdr:rowOff>30</xdr:rowOff>
              </xdr:to>
            </anchor>
          </commentPr>
        </mc:Choice>
        <mc:Fallback/>
      </mc:AlternateContent>
    </comment>
    <comment ref="AC2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1</xdr:row>
                <xdr:rowOff>19</xdr:rowOff>
              </xdr:from>
              <xdr:to>
                <xdr:col>36</xdr:col>
                <xdr:colOff>74</xdr:colOff>
                <xdr:row>253</xdr:row>
                <xdr:rowOff>30</xdr:rowOff>
              </xdr:to>
            </anchor>
          </commentPr>
        </mc:Choice>
        <mc:Fallback/>
      </mc:AlternateContent>
    </comment>
    <comment ref="AC2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2</xdr:row>
                <xdr:rowOff>19</xdr:rowOff>
              </xdr:from>
              <xdr:to>
                <xdr:col>36</xdr:col>
                <xdr:colOff>74</xdr:colOff>
                <xdr:row>254</xdr:row>
                <xdr:rowOff>30</xdr:rowOff>
              </xdr:to>
            </anchor>
          </commentPr>
        </mc:Choice>
        <mc:Fallback/>
      </mc:AlternateContent>
    </comment>
    <comment ref="AC2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3</xdr:row>
                <xdr:rowOff>19</xdr:rowOff>
              </xdr:from>
              <xdr:to>
                <xdr:col>36</xdr:col>
                <xdr:colOff>74</xdr:colOff>
                <xdr:row>255</xdr:row>
                <xdr:rowOff>30</xdr:rowOff>
              </xdr:to>
            </anchor>
          </commentPr>
        </mc:Choice>
        <mc:Fallback/>
      </mc:AlternateContent>
    </comment>
    <comment ref="AC2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4</xdr:row>
                <xdr:rowOff>19</xdr:rowOff>
              </xdr:from>
              <xdr:to>
                <xdr:col>36</xdr:col>
                <xdr:colOff>74</xdr:colOff>
                <xdr:row>256</xdr:row>
                <xdr:rowOff>30</xdr:rowOff>
              </xdr:to>
            </anchor>
          </commentPr>
        </mc:Choice>
        <mc:Fallback/>
      </mc:AlternateContent>
    </comment>
    <comment ref="AC2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5</xdr:row>
                <xdr:rowOff>19</xdr:rowOff>
              </xdr:from>
              <xdr:to>
                <xdr:col>36</xdr:col>
                <xdr:colOff>74</xdr:colOff>
                <xdr:row>257</xdr:row>
                <xdr:rowOff>30</xdr:rowOff>
              </xdr:to>
            </anchor>
          </commentPr>
        </mc:Choice>
        <mc:Fallback/>
      </mc:AlternateContent>
    </comment>
    <comment ref="AC25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6</xdr:row>
                <xdr:rowOff>19</xdr:rowOff>
              </xdr:from>
              <xdr:to>
                <xdr:col>36</xdr:col>
                <xdr:colOff>74</xdr:colOff>
                <xdr:row>258</xdr:row>
                <xdr:rowOff>30</xdr:rowOff>
              </xdr:to>
            </anchor>
          </commentPr>
        </mc:Choice>
        <mc:Fallback/>
      </mc:AlternateContent>
    </comment>
    <comment ref="AC2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7</xdr:row>
                <xdr:rowOff>19</xdr:rowOff>
              </xdr:from>
              <xdr:to>
                <xdr:col>36</xdr:col>
                <xdr:colOff>74</xdr:colOff>
                <xdr:row>259</xdr:row>
                <xdr:rowOff>30</xdr:rowOff>
              </xdr:to>
            </anchor>
          </commentPr>
        </mc:Choice>
        <mc:Fallback/>
      </mc:AlternateContent>
    </comment>
    <comment ref="AC2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8</xdr:row>
                <xdr:rowOff>19</xdr:rowOff>
              </xdr:from>
              <xdr:to>
                <xdr:col>36</xdr:col>
                <xdr:colOff>74</xdr:colOff>
                <xdr:row>260</xdr:row>
                <xdr:rowOff>30</xdr:rowOff>
              </xdr:to>
            </anchor>
          </commentPr>
        </mc:Choice>
        <mc:Fallback/>
      </mc:AlternateContent>
    </comment>
    <comment ref="AC2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9</xdr:row>
                <xdr:rowOff>19</xdr:rowOff>
              </xdr:from>
              <xdr:to>
                <xdr:col>36</xdr:col>
                <xdr:colOff>74</xdr:colOff>
                <xdr:row>261</xdr:row>
                <xdr:rowOff>30</xdr:rowOff>
              </xdr:to>
            </anchor>
          </commentPr>
        </mc:Choice>
        <mc:Fallback/>
      </mc:AlternateContent>
    </comment>
    <comment ref="AC2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0</xdr:row>
                <xdr:rowOff>19</xdr:rowOff>
              </xdr:from>
              <xdr:to>
                <xdr:col>36</xdr:col>
                <xdr:colOff>74</xdr:colOff>
                <xdr:row>262</xdr:row>
                <xdr:rowOff>13</xdr:rowOff>
              </xdr:to>
            </anchor>
          </commentPr>
        </mc:Choice>
        <mc:Fallback/>
      </mc:AlternateContent>
    </comment>
    <comment ref="AC2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1</xdr:row>
                <xdr:rowOff>19</xdr:rowOff>
              </xdr:from>
              <xdr:to>
                <xdr:col>36</xdr:col>
                <xdr:colOff>74</xdr:colOff>
                <xdr:row>263</xdr:row>
                <xdr:rowOff>13</xdr:rowOff>
              </xdr:to>
            </anchor>
          </commentPr>
        </mc:Choice>
        <mc:Fallback/>
      </mc:AlternateContent>
    </comment>
    <comment ref="AC2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2</xdr:row>
                <xdr:rowOff>2</xdr:rowOff>
              </xdr:from>
              <xdr:to>
                <xdr:col>36</xdr:col>
                <xdr:colOff>74</xdr:colOff>
                <xdr:row>264</xdr:row>
                <xdr:rowOff>13</xdr:rowOff>
              </xdr:to>
            </anchor>
          </commentPr>
        </mc:Choice>
        <mc:Fallback/>
      </mc:AlternateContent>
    </comment>
    <comment ref="AC25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3</xdr:row>
                <xdr:rowOff>2</xdr:rowOff>
              </xdr:from>
              <xdr:to>
                <xdr:col>36</xdr:col>
                <xdr:colOff>74</xdr:colOff>
                <xdr:row>265</xdr:row>
                <xdr:rowOff>13</xdr:rowOff>
              </xdr:to>
            </anchor>
          </commentPr>
        </mc:Choice>
        <mc:Fallback/>
      </mc:AlternateContent>
    </comment>
    <comment ref="AC25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4</xdr:row>
                <xdr:rowOff>2</xdr:rowOff>
              </xdr:from>
              <xdr:to>
                <xdr:col>36</xdr:col>
                <xdr:colOff>74</xdr:colOff>
                <xdr:row>266</xdr:row>
                <xdr:rowOff>13</xdr:rowOff>
              </xdr:to>
            </anchor>
          </commentPr>
        </mc:Choice>
        <mc:Fallback/>
      </mc:AlternateContent>
    </comment>
    <comment ref="AC26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5</xdr:row>
                <xdr:rowOff>2</xdr:rowOff>
              </xdr:from>
              <xdr:to>
                <xdr:col>36</xdr:col>
                <xdr:colOff>74</xdr:colOff>
                <xdr:row>267</xdr:row>
                <xdr:rowOff>13</xdr:rowOff>
              </xdr:to>
            </anchor>
          </commentPr>
        </mc:Choice>
        <mc:Fallback/>
      </mc:AlternateContent>
    </comment>
    <comment ref="AC26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6</xdr:row>
                <xdr:rowOff>2</xdr:rowOff>
              </xdr:from>
              <xdr:to>
                <xdr:col>36</xdr:col>
                <xdr:colOff>74</xdr:colOff>
                <xdr:row>268</xdr:row>
                <xdr:rowOff>13</xdr:rowOff>
              </xdr:to>
            </anchor>
          </commentPr>
        </mc:Choice>
        <mc:Fallback/>
      </mc:AlternateContent>
    </comment>
    <comment ref="AC2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7</xdr:row>
                <xdr:rowOff>2</xdr:rowOff>
              </xdr:from>
              <xdr:to>
                <xdr:col>36</xdr:col>
                <xdr:colOff>74</xdr:colOff>
                <xdr:row>270</xdr:row>
                <xdr:rowOff>13</xdr:rowOff>
              </xdr:to>
            </anchor>
          </commentPr>
        </mc:Choice>
        <mc:Fallback/>
      </mc:AlternateContent>
    </comment>
    <comment ref="AC2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8</xdr:row>
                <xdr:rowOff>19</xdr:rowOff>
              </xdr:from>
              <xdr:to>
                <xdr:col>36</xdr:col>
                <xdr:colOff>74</xdr:colOff>
                <xdr:row>271</xdr:row>
                <xdr:rowOff>13</xdr:rowOff>
              </xdr:to>
            </anchor>
          </commentPr>
        </mc:Choice>
        <mc:Fallback/>
      </mc:AlternateContent>
    </comment>
    <comment ref="AC2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0</xdr:row>
                <xdr:rowOff>19</xdr:rowOff>
              </xdr:from>
              <xdr:to>
                <xdr:col>36</xdr:col>
                <xdr:colOff>74</xdr:colOff>
                <xdr:row>272</xdr:row>
                <xdr:rowOff>13</xdr:rowOff>
              </xdr:to>
            </anchor>
          </commentPr>
        </mc:Choice>
        <mc:Fallback/>
      </mc:AlternateContent>
    </comment>
    <comment ref="AC2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1</xdr:row>
                <xdr:rowOff>2</xdr:rowOff>
              </xdr:from>
              <xdr:to>
                <xdr:col>36</xdr:col>
                <xdr:colOff>74</xdr:colOff>
                <xdr:row>272</xdr:row>
                <xdr:rowOff>47</xdr:rowOff>
              </xdr:to>
            </anchor>
          </commentPr>
        </mc:Choice>
        <mc:Fallback/>
      </mc:AlternateContent>
    </comment>
    <comment ref="AC2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2</xdr:row>
                <xdr:rowOff>2</xdr:rowOff>
              </xdr:from>
              <xdr:to>
                <xdr:col>36</xdr:col>
                <xdr:colOff>74</xdr:colOff>
                <xdr:row>273</xdr:row>
                <xdr:rowOff>30</xdr:rowOff>
              </xdr:to>
            </anchor>
          </commentPr>
        </mc:Choice>
        <mc:Fallback/>
      </mc:AlternateContent>
    </comment>
    <comment ref="AC2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2</xdr:row>
                <xdr:rowOff>36</xdr:rowOff>
              </xdr:from>
              <xdr:to>
                <xdr:col>36</xdr:col>
                <xdr:colOff>74</xdr:colOff>
                <xdr:row>273</xdr:row>
                <xdr:rowOff>64</xdr:rowOff>
              </xdr:to>
            </anchor>
          </commentPr>
        </mc:Choice>
        <mc:Fallback/>
      </mc:AlternateContent>
    </comment>
    <comment ref="AC2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3</xdr:row>
                <xdr:rowOff>19</xdr:rowOff>
              </xdr:from>
              <xdr:to>
                <xdr:col>36</xdr:col>
                <xdr:colOff>74</xdr:colOff>
                <xdr:row>274</xdr:row>
                <xdr:rowOff>30</xdr:rowOff>
              </xdr:to>
            </anchor>
          </commentPr>
        </mc:Choice>
        <mc:Fallback/>
      </mc:AlternateContent>
    </comment>
    <comment ref="AC2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3</xdr:row>
                <xdr:rowOff>53</xdr:rowOff>
              </xdr:from>
              <xdr:to>
                <xdr:col>36</xdr:col>
                <xdr:colOff>74</xdr:colOff>
                <xdr:row>275</xdr:row>
                <xdr:rowOff>30</xdr:rowOff>
              </xdr:to>
            </anchor>
          </commentPr>
        </mc:Choice>
        <mc:Fallback/>
      </mc:AlternateContent>
    </comment>
    <comment ref="AC27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74</xdr:row>
                <xdr:rowOff>19</xdr:rowOff>
              </xdr:from>
              <xdr:to>
                <xdr:col>36</xdr:col>
                <xdr:colOff>74</xdr:colOff>
                <xdr:row>276</xdr:row>
                <xdr:rowOff>13</xdr:rowOff>
              </xdr:to>
            </anchor>
          </commentPr>
        </mc:Choice>
        <mc:Fallback/>
      </mc:AlternateContent>
    </comment>
    <comment ref="AC2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5</xdr:row>
                <xdr:rowOff>36</xdr:rowOff>
              </xdr:from>
              <xdr:to>
                <xdr:col>36</xdr:col>
                <xdr:colOff>74</xdr:colOff>
                <xdr:row>277</xdr:row>
                <xdr:rowOff>30</xdr:rowOff>
              </xdr:to>
            </anchor>
          </commentPr>
        </mc:Choice>
        <mc:Fallback/>
      </mc:AlternateContent>
    </comment>
    <comment ref="AC2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7</xdr:row>
                <xdr:rowOff>2</xdr:rowOff>
              </xdr:from>
              <xdr:to>
                <xdr:col>36</xdr:col>
                <xdr:colOff>74</xdr:colOff>
                <xdr:row>279</xdr:row>
                <xdr:rowOff>13</xdr:rowOff>
              </xdr:to>
            </anchor>
          </commentPr>
        </mc:Choice>
        <mc:Fallback/>
      </mc:AlternateContent>
    </comment>
    <comment ref="AC2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8</xdr:row>
                <xdr:rowOff>2</xdr:rowOff>
              </xdr:from>
              <xdr:to>
                <xdr:col>36</xdr:col>
                <xdr:colOff>74</xdr:colOff>
                <xdr:row>280</xdr:row>
                <xdr:rowOff>13</xdr:rowOff>
              </xdr:to>
            </anchor>
          </commentPr>
        </mc:Choice>
        <mc:Fallback/>
      </mc:AlternateContent>
    </comment>
    <comment ref="AC27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9</xdr:row>
                <xdr:rowOff>19</xdr:rowOff>
              </xdr:from>
              <xdr:to>
                <xdr:col>36</xdr:col>
                <xdr:colOff>74</xdr:colOff>
                <xdr:row>281</xdr:row>
                <xdr:rowOff>30</xdr:rowOff>
              </xdr:to>
            </anchor>
          </commentPr>
        </mc:Choice>
        <mc:Fallback/>
      </mc:AlternateContent>
    </comment>
    <comment ref="AC2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1</xdr:row>
                <xdr:rowOff>19</xdr:rowOff>
              </xdr:from>
              <xdr:to>
                <xdr:col>36</xdr:col>
                <xdr:colOff>74</xdr:colOff>
                <xdr:row>283</xdr:row>
                <xdr:rowOff>30</xdr:rowOff>
              </xdr:to>
            </anchor>
          </commentPr>
        </mc:Choice>
        <mc:Fallback/>
      </mc:AlternateContent>
    </comment>
    <comment ref="AC2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2</xdr:row>
                <xdr:rowOff>19</xdr:rowOff>
              </xdr:from>
              <xdr:to>
                <xdr:col>36</xdr:col>
                <xdr:colOff>74</xdr:colOff>
                <xdr:row>284</xdr:row>
                <xdr:rowOff>30</xdr:rowOff>
              </xdr:to>
            </anchor>
          </commentPr>
        </mc:Choice>
        <mc:Fallback/>
      </mc:AlternateContent>
    </comment>
    <comment ref="AC2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4</xdr:row>
                <xdr:rowOff>2</xdr:rowOff>
              </xdr:from>
              <xdr:to>
                <xdr:col>36</xdr:col>
                <xdr:colOff>74</xdr:colOff>
                <xdr:row>286</xdr:row>
                <xdr:rowOff>13</xdr:rowOff>
              </xdr:to>
            </anchor>
          </commentPr>
        </mc:Choice>
        <mc:Fallback/>
      </mc:AlternateContent>
    </comment>
    <comment ref="AC2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5</xdr:row>
                <xdr:rowOff>2</xdr:rowOff>
              </xdr:from>
              <xdr:to>
                <xdr:col>36</xdr:col>
                <xdr:colOff>74</xdr:colOff>
                <xdr:row>286</xdr:row>
                <xdr:rowOff>47</xdr:rowOff>
              </xdr:to>
            </anchor>
          </commentPr>
        </mc:Choice>
        <mc:Fallback/>
      </mc:AlternateContent>
    </comment>
    <comment ref="AC2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6</xdr:row>
                <xdr:rowOff>2</xdr:rowOff>
              </xdr:from>
              <xdr:to>
                <xdr:col>36</xdr:col>
                <xdr:colOff>74</xdr:colOff>
                <xdr:row>288</xdr:row>
                <xdr:rowOff>13</xdr:rowOff>
              </xdr:to>
            </anchor>
          </commentPr>
        </mc:Choice>
        <mc:Fallback/>
      </mc:AlternateContent>
    </comment>
    <comment ref="AC2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6</xdr:row>
                <xdr:rowOff>36</xdr:rowOff>
              </xdr:from>
              <xdr:to>
                <xdr:col>36</xdr:col>
                <xdr:colOff>74</xdr:colOff>
                <xdr:row>289</xdr:row>
                <xdr:rowOff>13</xdr:rowOff>
              </xdr:to>
            </anchor>
          </commentPr>
        </mc:Choice>
        <mc:Fallback/>
      </mc:AlternateContent>
    </comment>
    <comment ref="AC2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8</xdr:row>
                <xdr:rowOff>2</xdr:rowOff>
              </xdr:from>
              <xdr:to>
                <xdr:col>36</xdr:col>
                <xdr:colOff>74</xdr:colOff>
                <xdr:row>289</xdr:row>
                <xdr:rowOff>47</xdr:rowOff>
              </xdr:to>
            </anchor>
          </commentPr>
        </mc:Choice>
        <mc:Fallback/>
      </mc:AlternateContent>
    </comment>
    <comment ref="AC2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9</xdr:row>
                <xdr:rowOff>2</xdr:rowOff>
              </xdr:from>
              <xdr:to>
                <xdr:col>36</xdr:col>
                <xdr:colOff>74</xdr:colOff>
                <xdr:row>290</xdr:row>
                <xdr:rowOff>30</xdr:rowOff>
              </xdr:to>
            </anchor>
          </commentPr>
        </mc:Choice>
        <mc:Fallback/>
      </mc:AlternateContent>
    </comment>
    <comment ref="AC2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9</xdr:row>
                <xdr:rowOff>36</xdr:rowOff>
              </xdr:from>
              <xdr:to>
                <xdr:col>36</xdr:col>
                <xdr:colOff>74</xdr:colOff>
                <xdr:row>291</xdr:row>
                <xdr:rowOff>30</xdr:rowOff>
              </xdr:to>
            </anchor>
          </commentPr>
        </mc:Choice>
        <mc:Fallback/>
      </mc:AlternateContent>
    </comment>
    <comment ref="AC2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0</xdr:row>
                <xdr:rowOff>19</xdr:rowOff>
              </xdr:from>
              <xdr:to>
                <xdr:col>36</xdr:col>
                <xdr:colOff>74</xdr:colOff>
                <xdr:row>292</xdr:row>
                <xdr:rowOff>30</xdr:rowOff>
              </xdr:to>
            </anchor>
          </commentPr>
        </mc:Choice>
        <mc:Fallback/>
      </mc:AlternateContent>
    </comment>
    <comment ref="AC2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1</xdr:row>
                <xdr:rowOff>19</xdr:rowOff>
              </xdr:from>
              <xdr:to>
                <xdr:col>36</xdr:col>
                <xdr:colOff>74</xdr:colOff>
                <xdr:row>293</xdr:row>
                <xdr:rowOff>30</xdr:rowOff>
              </xdr:to>
            </anchor>
          </commentPr>
        </mc:Choice>
        <mc:Fallback/>
      </mc:AlternateContent>
    </comment>
    <comment ref="AC2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2</xdr:row>
                <xdr:rowOff>19</xdr:rowOff>
              </xdr:from>
              <xdr:to>
                <xdr:col>36</xdr:col>
                <xdr:colOff>74</xdr:colOff>
                <xdr:row>295</xdr:row>
                <xdr:rowOff>13</xdr:rowOff>
              </xdr:to>
            </anchor>
          </commentPr>
        </mc:Choice>
        <mc:Fallback/>
      </mc:AlternateContent>
    </comment>
    <comment ref="AC2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3</xdr:row>
                <xdr:rowOff>19</xdr:rowOff>
              </xdr:from>
              <xdr:to>
                <xdr:col>36</xdr:col>
                <xdr:colOff>74</xdr:colOff>
                <xdr:row>296</xdr:row>
                <xdr:rowOff>30</xdr:rowOff>
              </xdr:to>
            </anchor>
          </commentPr>
        </mc:Choice>
        <mc:Fallback/>
      </mc:AlternateContent>
    </comment>
    <comment ref="AC2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6</xdr:row>
                <xdr:rowOff>2</xdr:rowOff>
              </xdr:from>
              <xdr:to>
                <xdr:col>36</xdr:col>
                <xdr:colOff>74</xdr:colOff>
                <xdr:row>298</xdr:row>
                <xdr:rowOff>30</xdr:rowOff>
              </xdr:to>
            </anchor>
          </commentPr>
        </mc:Choice>
        <mc:Fallback/>
      </mc:AlternateContent>
    </comment>
    <comment ref="AC2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6</xdr:row>
                <xdr:rowOff>19</xdr:rowOff>
              </xdr:from>
              <xdr:to>
                <xdr:col>36</xdr:col>
                <xdr:colOff>74</xdr:colOff>
                <xdr:row>298</xdr:row>
                <xdr:rowOff>47</xdr:rowOff>
              </xdr:to>
            </anchor>
          </commentPr>
        </mc:Choice>
        <mc:Fallback/>
      </mc:AlternateContent>
    </comment>
    <comment ref="AC2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8</xdr:row>
                <xdr:rowOff>2</xdr:rowOff>
              </xdr:from>
              <xdr:to>
                <xdr:col>36</xdr:col>
                <xdr:colOff>74</xdr:colOff>
                <xdr:row>299</xdr:row>
                <xdr:rowOff>30</xdr:rowOff>
              </xdr:to>
            </anchor>
          </commentPr>
        </mc:Choice>
        <mc:Fallback/>
      </mc:AlternateContent>
    </comment>
    <comment ref="AC2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9</xdr:row>
                <xdr:rowOff>2</xdr:rowOff>
              </xdr:from>
              <xdr:to>
                <xdr:col>36</xdr:col>
                <xdr:colOff>74</xdr:colOff>
                <xdr:row>301</xdr:row>
                <xdr:rowOff>13</xdr:rowOff>
              </xdr:to>
            </anchor>
          </commentPr>
        </mc:Choice>
        <mc:Fallback/>
      </mc:AlternateContent>
    </comment>
    <comment ref="AC2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0</xdr:row>
                <xdr:rowOff>2</xdr:rowOff>
              </xdr:from>
              <xdr:to>
                <xdr:col>36</xdr:col>
                <xdr:colOff>74</xdr:colOff>
                <xdr:row>301</xdr:row>
                <xdr:rowOff>47</xdr:rowOff>
              </xdr:to>
            </anchor>
          </commentPr>
        </mc:Choice>
        <mc:Fallback/>
      </mc:AlternateContent>
    </comment>
    <comment ref="AC2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1</xdr:row>
                <xdr:rowOff>2</xdr:rowOff>
              </xdr:from>
              <xdr:to>
                <xdr:col>36</xdr:col>
                <xdr:colOff>74</xdr:colOff>
                <xdr:row>302</xdr:row>
                <xdr:rowOff>30</xdr:rowOff>
              </xdr:to>
            </anchor>
          </commentPr>
        </mc:Choice>
        <mc:Fallback/>
      </mc:AlternateContent>
    </comment>
    <comment ref="AC2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1</xdr:row>
                <xdr:rowOff>36</xdr:rowOff>
              </xdr:from>
              <xdr:to>
                <xdr:col>36</xdr:col>
                <xdr:colOff>74</xdr:colOff>
                <xdr:row>303</xdr:row>
                <xdr:rowOff>13</xdr:rowOff>
              </xdr:to>
            </anchor>
          </commentPr>
        </mc:Choice>
        <mc:Fallback/>
      </mc:AlternateContent>
    </comment>
    <comment ref="AC2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2</xdr:row>
                <xdr:rowOff>19</xdr:rowOff>
              </xdr:from>
              <xdr:to>
                <xdr:col>36</xdr:col>
                <xdr:colOff>74</xdr:colOff>
                <xdr:row>304</xdr:row>
                <xdr:rowOff>13</xdr:rowOff>
              </xdr:to>
            </anchor>
          </commentPr>
        </mc:Choice>
        <mc:Fallback/>
      </mc:AlternateContent>
    </comment>
    <comment ref="AC2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2</xdr:row>
                <xdr:rowOff>36</xdr:rowOff>
              </xdr:from>
              <xdr:to>
                <xdr:col>36</xdr:col>
                <xdr:colOff>74</xdr:colOff>
                <xdr:row>304</xdr:row>
                <xdr:rowOff>30</xdr:rowOff>
              </xdr:to>
            </anchor>
          </commentPr>
        </mc:Choice>
        <mc:Fallback/>
      </mc:AlternateContent>
    </comment>
    <comment ref="AC2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3</xdr:row>
                <xdr:rowOff>2</xdr:rowOff>
              </xdr:from>
              <xdr:to>
                <xdr:col>36</xdr:col>
                <xdr:colOff>74</xdr:colOff>
                <xdr:row>305</xdr:row>
                <xdr:rowOff>13</xdr:rowOff>
              </xdr:to>
            </anchor>
          </commentPr>
        </mc:Choice>
        <mc:Fallback/>
      </mc:AlternateContent>
    </comment>
    <comment ref="AC2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4</xdr:row>
                <xdr:rowOff>2</xdr:rowOff>
              </xdr:from>
              <xdr:to>
                <xdr:col>36</xdr:col>
                <xdr:colOff>74</xdr:colOff>
                <xdr:row>306</xdr:row>
                <xdr:rowOff>13</xdr:rowOff>
              </xdr:to>
            </anchor>
          </commentPr>
        </mc:Choice>
        <mc:Fallback/>
      </mc:AlternateContent>
    </comment>
    <comment ref="AC2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4</xdr:row>
                <xdr:rowOff>19</xdr:rowOff>
              </xdr:from>
              <xdr:to>
                <xdr:col>36</xdr:col>
                <xdr:colOff>74</xdr:colOff>
                <xdr:row>306</xdr:row>
                <xdr:rowOff>30</xdr:rowOff>
              </xdr:to>
            </anchor>
          </commentPr>
        </mc:Choice>
        <mc:Fallback/>
      </mc:AlternateContent>
    </comment>
    <comment ref="AC3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6</xdr:row>
                <xdr:rowOff>2</xdr:rowOff>
              </xdr:from>
              <xdr:to>
                <xdr:col>36</xdr:col>
                <xdr:colOff>74</xdr:colOff>
                <xdr:row>309</xdr:row>
                <xdr:rowOff>13</xdr:rowOff>
              </xdr:to>
            </anchor>
          </commentPr>
        </mc:Choice>
        <mc:Fallback/>
      </mc:AlternateContent>
    </comment>
    <comment ref="AC3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7</xdr:row>
                <xdr:rowOff>2</xdr:rowOff>
              </xdr:from>
              <xdr:to>
                <xdr:col>36</xdr:col>
                <xdr:colOff>74</xdr:colOff>
                <xdr:row>311</xdr:row>
                <xdr:rowOff>13</xdr:rowOff>
              </xdr:to>
            </anchor>
          </commentPr>
        </mc:Choice>
        <mc:Fallback/>
      </mc:AlternateContent>
    </comment>
    <comment ref="AC3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9</xdr:row>
                <xdr:rowOff>2</xdr:rowOff>
              </xdr:from>
              <xdr:to>
                <xdr:col>36</xdr:col>
                <xdr:colOff>74</xdr:colOff>
                <xdr:row>312</xdr:row>
                <xdr:rowOff>13</xdr:rowOff>
              </xdr:to>
            </anchor>
          </commentPr>
        </mc:Choice>
        <mc:Fallback/>
      </mc:AlternateContent>
    </comment>
    <comment ref="AC3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1</xdr:row>
                <xdr:rowOff>19</xdr:rowOff>
              </xdr:from>
              <xdr:to>
                <xdr:col>36</xdr:col>
                <xdr:colOff>74</xdr:colOff>
                <xdr:row>313</xdr:row>
                <xdr:rowOff>30</xdr:rowOff>
              </xdr:to>
            </anchor>
          </commentPr>
        </mc:Choice>
        <mc:Fallback/>
      </mc:AlternateContent>
    </comment>
    <comment ref="AC3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3</xdr:row>
                <xdr:rowOff>2</xdr:rowOff>
              </xdr:from>
              <xdr:to>
                <xdr:col>36</xdr:col>
                <xdr:colOff>74</xdr:colOff>
                <xdr:row>316</xdr:row>
                <xdr:rowOff>13</xdr:rowOff>
              </xdr:to>
            </anchor>
          </commentPr>
        </mc:Choice>
        <mc:Fallback/>
      </mc:AlternateContent>
    </comment>
    <comment ref="AC3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4</xdr:row>
                <xdr:rowOff>2</xdr:rowOff>
              </xdr:from>
              <xdr:to>
                <xdr:col>36</xdr:col>
                <xdr:colOff>74</xdr:colOff>
                <xdr:row>317</xdr:row>
                <xdr:rowOff>13</xdr:rowOff>
              </xdr:to>
            </anchor>
          </commentPr>
        </mc:Choice>
        <mc:Fallback/>
      </mc:AlternateContent>
    </comment>
    <comment ref="AC3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6</xdr:row>
                <xdr:rowOff>2</xdr:rowOff>
              </xdr:from>
              <xdr:to>
                <xdr:col>36</xdr:col>
                <xdr:colOff>74</xdr:colOff>
                <xdr:row>317</xdr:row>
                <xdr:rowOff>47</xdr:rowOff>
              </xdr:to>
            </anchor>
          </commentPr>
        </mc:Choice>
        <mc:Fallback/>
      </mc:AlternateContent>
    </comment>
    <comment ref="AC3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7</xdr:row>
                <xdr:rowOff>2</xdr:rowOff>
              </xdr:from>
              <xdr:to>
                <xdr:col>36</xdr:col>
                <xdr:colOff>74</xdr:colOff>
                <xdr:row>318</xdr:row>
                <xdr:rowOff>30</xdr:rowOff>
              </xdr:to>
            </anchor>
          </commentPr>
        </mc:Choice>
        <mc:Fallback/>
      </mc:AlternateContent>
    </comment>
    <comment ref="AC3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7</xdr:row>
                <xdr:rowOff>36</xdr:rowOff>
              </xdr:from>
              <xdr:to>
                <xdr:col>36</xdr:col>
                <xdr:colOff>74</xdr:colOff>
                <xdr:row>319</xdr:row>
                <xdr:rowOff>30</xdr:rowOff>
              </xdr:to>
            </anchor>
          </commentPr>
        </mc:Choice>
        <mc:Fallback/>
      </mc:AlternateContent>
    </comment>
    <comment ref="AC3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8</xdr:row>
                <xdr:rowOff>2</xdr:rowOff>
              </xdr:from>
              <xdr:to>
                <xdr:col>36</xdr:col>
                <xdr:colOff>74</xdr:colOff>
                <xdr:row>319</xdr:row>
                <xdr:rowOff>47</xdr:rowOff>
              </xdr:to>
            </anchor>
          </commentPr>
        </mc:Choice>
        <mc:Fallback/>
      </mc:AlternateContent>
    </comment>
    <comment ref="AC3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8</xdr:row>
                <xdr:rowOff>19</xdr:rowOff>
              </xdr:from>
              <xdr:to>
                <xdr:col>36</xdr:col>
                <xdr:colOff>74</xdr:colOff>
                <xdr:row>320</xdr:row>
                <xdr:rowOff>13</xdr:rowOff>
              </xdr:to>
            </anchor>
          </commentPr>
        </mc:Choice>
        <mc:Fallback/>
      </mc:AlternateContent>
    </comment>
    <comment ref="AC3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9</xdr:row>
                <xdr:rowOff>2</xdr:rowOff>
              </xdr:from>
              <xdr:to>
                <xdr:col>36</xdr:col>
                <xdr:colOff>74</xdr:colOff>
                <xdr:row>321</xdr:row>
                <xdr:rowOff>13</xdr:rowOff>
              </xdr:to>
            </anchor>
          </commentPr>
        </mc:Choice>
        <mc:Fallback/>
      </mc:AlternateContent>
    </comment>
    <comment ref="AC3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9</xdr:row>
                <xdr:rowOff>19</xdr:rowOff>
              </xdr:from>
              <xdr:to>
                <xdr:col>36</xdr:col>
                <xdr:colOff>74</xdr:colOff>
                <xdr:row>322</xdr:row>
                <xdr:rowOff>13</xdr:rowOff>
              </xdr:to>
            </anchor>
          </commentPr>
        </mc:Choice>
        <mc:Fallback/>
      </mc:AlternateContent>
    </comment>
    <comment ref="AC3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0</xdr:row>
                <xdr:rowOff>2</xdr:rowOff>
              </xdr:from>
              <xdr:to>
                <xdr:col>36</xdr:col>
                <xdr:colOff>74</xdr:colOff>
                <xdr:row>323</xdr:row>
                <xdr:rowOff>13</xdr:rowOff>
              </xdr:to>
            </anchor>
          </commentPr>
        </mc:Choice>
        <mc:Fallback/>
      </mc:AlternateContent>
    </comment>
    <comment ref="AC3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2</xdr:row>
                <xdr:rowOff>2</xdr:rowOff>
              </xdr:from>
              <xdr:to>
                <xdr:col>36</xdr:col>
                <xdr:colOff>74</xdr:colOff>
                <xdr:row>323</xdr:row>
                <xdr:rowOff>47</xdr:rowOff>
              </xdr:to>
            </anchor>
          </commentPr>
        </mc:Choice>
        <mc:Fallback/>
      </mc:AlternateContent>
    </comment>
    <comment ref="AC3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3</xdr:row>
                <xdr:rowOff>2</xdr:rowOff>
              </xdr:from>
              <xdr:to>
                <xdr:col>36</xdr:col>
                <xdr:colOff>74</xdr:colOff>
                <xdr:row>324</xdr:row>
                <xdr:rowOff>13</xdr:rowOff>
              </xdr:to>
            </anchor>
          </commentPr>
        </mc:Choice>
        <mc:Fallback/>
      </mc:AlternateContent>
    </comment>
    <comment ref="AC3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3</xdr:row>
                <xdr:rowOff>19</xdr:rowOff>
              </xdr:from>
              <xdr:to>
                <xdr:col>36</xdr:col>
                <xdr:colOff>74</xdr:colOff>
                <xdr:row>325</xdr:row>
                <xdr:rowOff>13</xdr:rowOff>
              </xdr:to>
            </anchor>
          </commentPr>
        </mc:Choice>
        <mc:Fallback/>
      </mc:AlternateContent>
    </comment>
    <comment ref="AC3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3</xdr:row>
                <xdr:rowOff>36</xdr:rowOff>
              </xdr:from>
              <xdr:to>
                <xdr:col>36</xdr:col>
                <xdr:colOff>74</xdr:colOff>
                <xdr:row>326</xdr:row>
                <xdr:rowOff>13</xdr:rowOff>
              </xdr:to>
            </anchor>
          </commentPr>
        </mc:Choice>
        <mc:Fallback/>
      </mc:AlternateContent>
    </comment>
    <comment ref="AC3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4</xdr:row>
                <xdr:rowOff>2</xdr:rowOff>
              </xdr:from>
              <xdr:to>
                <xdr:col>36</xdr:col>
                <xdr:colOff>74</xdr:colOff>
                <xdr:row>327</xdr:row>
                <xdr:rowOff>30</xdr:rowOff>
              </xdr:to>
            </anchor>
          </commentPr>
        </mc:Choice>
        <mc:Fallback/>
      </mc:AlternateContent>
    </comment>
    <comment ref="AC3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7</xdr:row>
                <xdr:rowOff>2</xdr:rowOff>
              </xdr:from>
              <xdr:to>
                <xdr:col>36</xdr:col>
                <xdr:colOff>74</xdr:colOff>
                <xdr:row>329</xdr:row>
                <xdr:rowOff>13</xdr:rowOff>
              </xdr:to>
            </anchor>
          </commentPr>
        </mc:Choice>
        <mc:Fallback/>
      </mc:AlternateContent>
    </comment>
    <comment ref="AC3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8</xdr:row>
                <xdr:rowOff>2</xdr:rowOff>
              </xdr:from>
              <xdr:to>
                <xdr:col>36</xdr:col>
                <xdr:colOff>74</xdr:colOff>
                <xdr:row>330</xdr:row>
                <xdr:rowOff>13</xdr:rowOff>
              </xdr:to>
            </anchor>
          </commentPr>
        </mc:Choice>
        <mc:Fallback/>
      </mc:AlternateContent>
    </comment>
    <comment ref="AC32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9</xdr:row>
                <xdr:rowOff>19</xdr:rowOff>
              </xdr:from>
              <xdr:to>
                <xdr:col>36</xdr:col>
                <xdr:colOff>74</xdr:colOff>
                <xdr:row>332</xdr:row>
                <xdr:rowOff>30</xdr:rowOff>
              </xdr:to>
            </anchor>
          </commentPr>
        </mc:Choice>
        <mc:Fallback/>
      </mc:AlternateContent>
    </comment>
    <comment ref="AC32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0</xdr:row>
                <xdr:rowOff>2</xdr:rowOff>
              </xdr:from>
              <xdr:to>
                <xdr:col>36</xdr:col>
                <xdr:colOff>74</xdr:colOff>
                <xdr:row>332</xdr:row>
                <xdr:rowOff>47</xdr:rowOff>
              </xdr:to>
            </anchor>
          </commentPr>
        </mc:Choice>
        <mc:Fallback/>
      </mc:AlternateContent>
    </comment>
    <comment ref="AC3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1</xdr:row>
                <xdr:rowOff>2</xdr:rowOff>
              </xdr:from>
              <xdr:to>
                <xdr:col>36</xdr:col>
                <xdr:colOff>74</xdr:colOff>
                <xdr:row>333</xdr:row>
                <xdr:rowOff>13</xdr:rowOff>
              </xdr:to>
            </anchor>
          </commentPr>
        </mc:Choice>
        <mc:Fallback/>
      </mc:AlternateContent>
    </comment>
    <comment ref="AC3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2</xdr:row>
                <xdr:rowOff>19</xdr:rowOff>
              </xdr:from>
              <xdr:to>
                <xdr:col>36</xdr:col>
                <xdr:colOff>74</xdr:colOff>
                <xdr:row>334</xdr:row>
                <xdr:rowOff>30</xdr:rowOff>
              </xdr:to>
            </anchor>
          </commentPr>
        </mc:Choice>
        <mc:Fallback/>
      </mc:AlternateContent>
    </comment>
    <comment ref="AC32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4</xdr:row>
                <xdr:rowOff>19</xdr:rowOff>
              </xdr:from>
              <xdr:to>
                <xdr:col>36</xdr:col>
                <xdr:colOff>74</xdr:colOff>
                <xdr:row>336</xdr:row>
                <xdr:rowOff>30</xdr:rowOff>
              </xdr:to>
            </anchor>
          </commentPr>
        </mc:Choice>
        <mc:Fallback/>
      </mc:AlternateContent>
    </comment>
    <comment ref="AC3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5</xdr:row>
                <xdr:rowOff>2</xdr:rowOff>
              </xdr:from>
              <xdr:to>
                <xdr:col>36</xdr:col>
                <xdr:colOff>74</xdr:colOff>
                <xdr:row>337</xdr:row>
                <xdr:rowOff>13</xdr:rowOff>
              </xdr:to>
            </anchor>
          </commentPr>
        </mc:Choice>
        <mc:Fallback/>
      </mc:AlternateContent>
    </comment>
    <comment ref="AC3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5</xdr:row>
                <xdr:rowOff>19</xdr:rowOff>
              </xdr:from>
              <xdr:to>
                <xdr:col>36</xdr:col>
                <xdr:colOff>74</xdr:colOff>
                <xdr:row>337</xdr:row>
                <xdr:rowOff>30</xdr:rowOff>
              </xdr:to>
            </anchor>
          </commentPr>
        </mc:Choice>
        <mc:Fallback/>
      </mc:AlternateContent>
    </comment>
    <comment ref="AC3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6</xdr:row>
                <xdr:rowOff>2</xdr:rowOff>
              </xdr:from>
              <xdr:to>
                <xdr:col>36</xdr:col>
                <xdr:colOff>74</xdr:colOff>
                <xdr:row>338</xdr:row>
                <xdr:rowOff>13</xdr:rowOff>
              </xdr:to>
            </anchor>
          </commentPr>
        </mc:Choice>
        <mc:Fallback/>
      </mc:AlternateContent>
    </comment>
    <comment ref="AC3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7</xdr:row>
                <xdr:rowOff>2</xdr:rowOff>
              </xdr:from>
              <xdr:to>
                <xdr:col>36</xdr:col>
                <xdr:colOff>74</xdr:colOff>
                <xdr:row>339</xdr:row>
                <xdr:rowOff>13</xdr:rowOff>
              </xdr:to>
            </anchor>
          </commentPr>
        </mc:Choice>
        <mc:Fallback/>
      </mc:AlternateContent>
    </comment>
    <comment ref="AC3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8</xdr:row>
                <xdr:rowOff>2</xdr:rowOff>
              </xdr:from>
              <xdr:to>
                <xdr:col>36</xdr:col>
                <xdr:colOff>74</xdr:colOff>
                <xdr:row>340</xdr:row>
                <xdr:rowOff>13</xdr:rowOff>
              </xdr:to>
            </anchor>
          </commentPr>
        </mc:Choice>
        <mc:Fallback/>
      </mc:AlternateContent>
    </comment>
    <comment ref="AC3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9</xdr:row>
                <xdr:rowOff>2</xdr:rowOff>
              </xdr:from>
              <xdr:to>
                <xdr:col>36</xdr:col>
                <xdr:colOff>74</xdr:colOff>
                <xdr:row>341</xdr:row>
                <xdr:rowOff>13</xdr:rowOff>
              </xdr:to>
            </anchor>
          </commentPr>
        </mc:Choice>
        <mc:Fallback/>
      </mc:AlternateContent>
    </comment>
    <comment ref="AC3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9</xdr:row>
                <xdr:rowOff>19</xdr:rowOff>
              </xdr:from>
              <xdr:to>
                <xdr:col>36</xdr:col>
                <xdr:colOff>74</xdr:colOff>
                <xdr:row>341</xdr:row>
                <xdr:rowOff>30</xdr:rowOff>
              </xdr:to>
            </anchor>
          </commentPr>
        </mc:Choice>
        <mc:Fallback/>
      </mc:AlternateContent>
    </comment>
    <comment ref="AC3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0</xdr:row>
                <xdr:rowOff>2</xdr:rowOff>
              </xdr:from>
              <xdr:to>
                <xdr:col>36</xdr:col>
                <xdr:colOff>74</xdr:colOff>
                <xdr:row>342</xdr:row>
                <xdr:rowOff>13</xdr:rowOff>
              </xdr:to>
            </anchor>
          </commentPr>
        </mc:Choice>
        <mc:Fallback/>
      </mc:AlternateContent>
    </comment>
    <comment ref="AC3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1</xdr:row>
                <xdr:rowOff>19</xdr:rowOff>
              </xdr:from>
              <xdr:to>
                <xdr:col>36</xdr:col>
                <xdr:colOff>74</xdr:colOff>
                <xdr:row>343</xdr:row>
                <xdr:rowOff>30</xdr:rowOff>
              </xdr:to>
            </anchor>
          </commentPr>
        </mc:Choice>
        <mc:Fallback/>
      </mc:AlternateContent>
    </comment>
    <comment ref="AC3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2</xdr:row>
                <xdr:rowOff>2</xdr:rowOff>
              </xdr:from>
              <xdr:to>
                <xdr:col>36</xdr:col>
                <xdr:colOff>74</xdr:colOff>
                <xdr:row>344</xdr:row>
                <xdr:rowOff>13</xdr:rowOff>
              </xdr:to>
            </anchor>
          </commentPr>
        </mc:Choice>
        <mc:Fallback/>
      </mc:AlternateContent>
    </comment>
    <comment ref="AC3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3</xdr:row>
                <xdr:rowOff>2</xdr:rowOff>
              </xdr:from>
              <xdr:to>
                <xdr:col>36</xdr:col>
                <xdr:colOff>74</xdr:colOff>
                <xdr:row>345</xdr:row>
                <xdr:rowOff>13</xdr:rowOff>
              </xdr:to>
            </anchor>
          </commentPr>
        </mc:Choice>
        <mc:Fallback/>
      </mc:AlternateContent>
    </comment>
    <comment ref="AC3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4</xdr:row>
                <xdr:rowOff>2</xdr:rowOff>
              </xdr:from>
              <xdr:to>
                <xdr:col>36</xdr:col>
                <xdr:colOff>74</xdr:colOff>
                <xdr:row>346</xdr:row>
                <xdr:rowOff>13</xdr:rowOff>
              </xdr:to>
            </anchor>
          </commentPr>
        </mc:Choice>
        <mc:Fallback/>
      </mc:AlternateContent>
    </comment>
    <comment ref="AC3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5</xdr:row>
                <xdr:rowOff>2</xdr:rowOff>
              </xdr:from>
              <xdr:to>
                <xdr:col>36</xdr:col>
                <xdr:colOff>74</xdr:colOff>
                <xdr:row>346</xdr:row>
                <xdr:rowOff>47</xdr:rowOff>
              </xdr:to>
            </anchor>
          </commentPr>
        </mc:Choice>
        <mc:Fallback/>
      </mc:AlternateContent>
    </comment>
    <comment ref="AC3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6</xdr:row>
                <xdr:rowOff>2</xdr:rowOff>
              </xdr:from>
              <xdr:to>
                <xdr:col>36</xdr:col>
                <xdr:colOff>74</xdr:colOff>
                <xdr:row>347</xdr:row>
                <xdr:rowOff>-21</xdr:rowOff>
              </xdr:to>
            </anchor>
          </commentPr>
        </mc:Choice>
        <mc:Fallback/>
      </mc:AlternateContent>
    </comment>
    <comment ref="AC3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6</xdr:row>
                <xdr:rowOff>36</xdr:rowOff>
              </xdr:from>
              <xdr:to>
                <xdr:col>36</xdr:col>
                <xdr:colOff>74</xdr:colOff>
                <xdr:row>347</xdr:row>
                <xdr:rowOff>13</xdr:rowOff>
              </xdr:to>
            </anchor>
          </commentPr>
        </mc:Choice>
        <mc:Fallback/>
      </mc:AlternateContent>
    </comment>
    <comment ref="AC3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6</xdr:row>
                <xdr:rowOff>70</xdr:rowOff>
              </xdr:from>
              <xdr:to>
                <xdr:col>36</xdr:col>
                <xdr:colOff>74</xdr:colOff>
                <xdr:row>348</xdr:row>
                <xdr:rowOff>13</xdr:rowOff>
              </xdr:to>
            </anchor>
          </commentPr>
        </mc:Choice>
        <mc:Fallback/>
      </mc:AlternateContent>
    </comment>
    <comment ref="AC3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7</xdr:row>
                <xdr:rowOff>2</xdr:rowOff>
              </xdr:from>
              <xdr:to>
                <xdr:col>36</xdr:col>
                <xdr:colOff>74</xdr:colOff>
                <xdr:row>348</xdr:row>
                <xdr:rowOff>47</xdr:rowOff>
              </xdr:to>
            </anchor>
          </commentPr>
        </mc:Choice>
        <mc:Fallback/>
      </mc:AlternateContent>
    </comment>
    <comment ref="AC3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8</xdr:row>
                <xdr:rowOff>2</xdr:rowOff>
              </xdr:from>
              <xdr:to>
                <xdr:col>36</xdr:col>
                <xdr:colOff>74</xdr:colOff>
                <xdr:row>349</xdr:row>
                <xdr:rowOff>13</xdr:rowOff>
              </xdr:to>
            </anchor>
          </commentPr>
        </mc:Choice>
        <mc:Fallback/>
      </mc:AlternateContent>
    </comment>
    <comment ref="AC3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8</xdr:row>
                <xdr:rowOff>36</xdr:rowOff>
              </xdr:from>
              <xdr:to>
                <xdr:col>36</xdr:col>
                <xdr:colOff>74</xdr:colOff>
                <xdr:row>349</xdr:row>
                <xdr:rowOff>47</xdr:rowOff>
              </xdr:to>
            </anchor>
          </commentPr>
        </mc:Choice>
        <mc:Fallback/>
      </mc:AlternateContent>
    </comment>
    <comment ref="AC3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9</xdr:row>
                <xdr:rowOff>2</xdr:rowOff>
              </xdr:from>
              <xdr:to>
                <xdr:col>36</xdr:col>
                <xdr:colOff>74</xdr:colOff>
                <xdr:row>351</xdr:row>
                <xdr:rowOff>13</xdr:rowOff>
              </xdr:to>
            </anchor>
          </commentPr>
        </mc:Choice>
        <mc:Fallback/>
      </mc:AlternateContent>
    </comment>
    <comment ref="AC3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9</xdr:row>
                <xdr:rowOff>36</xdr:rowOff>
              </xdr:from>
              <xdr:to>
                <xdr:col>36</xdr:col>
                <xdr:colOff>74</xdr:colOff>
                <xdr:row>351</xdr:row>
                <xdr:rowOff>47</xdr:rowOff>
              </xdr:to>
            </anchor>
          </commentPr>
        </mc:Choice>
        <mc:Fallback/>
      </mc:AlternateContent>
    </comment>
    <comment ref="AC3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51</xdr:row>
                <xdr:rowOff>2</xdr:rowOff>
              </xdr:from>
              <xdr:to>
                <xdr:col>36</xdr:col>
                <xdr:colOff>74</xdr:colOff>
                <xdr:row>352</xdr:row>
                <xdr:rowOff>13</xdr:rowOff>
              </xdr:to>
            </anchor>
          </commentPr>
        </mc:Choice>
        <mc:Fallback/>
      </mc:AlternateContent>
    </comment>
    <comment ref="AC3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53</xdr:row>
                <xdr:rowOff>2</xdr:rowOff>
              </xdr:from>
              <xdr:to>
                <xdr:col>36</xdr:col>
                <xdr:colOff>74</xdr:colOff>
                <xdr:row>355</xdr:row>
                <xdr:rowOff>13</xdr:rowOff>
              </xdr:to>
            </anchor>
          </commentPr>
        </mc:Choice>
        <mc:Fallback/>
      </mc:AlternateContent>
    </comment>
    <comment ref="AC3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54</xdr:row>
                <xdr:rowOff>2</xdr:rowOff>
              </xdr:from>
              <xdr:to>
                <xdr:col>36</xdr:col>
                <xdr:colOff>74</xdr:colOff>
                <xdr:row>356</xdr:row>
                <xdr:rowOff>13</xdr:rowOff>
              </xdr:to>
            </anchor>
          </commentPr>
        </mc:Choice>
        <mc:Fallback/>
      </mc:AlternateContent>
    </comment>
    <comment ref="AC3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56</xdr:row>
                <xdr:rowOff>2</xdr:rowOff>
              </xdr:from>
              <xdr:to>
                <xdr:col>36</xdr:col>
                <xdr:colOff>74</xdr:colOff>
                <xdr:row>359</xdr:row>
                <xdr:rowOff>30</xdr:rowOff>
              </xdr:to>
            </anchor>
          </commentPr>
        </mc:Choice>
        <mc:Fallback/>
      </mc:AlternateContent>
    </comment>
    <comment ref="AC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59</xdr:row>
                <xdr:rowOff>19</xdr:rowOff>
              </xdr:from>
              <xdr:to>
                <xdr:col>36</xdr:col>
                <xdr:colOff>74</xdr:colOff>
                <xdr:row>360</xdr:row>
                <xdr:rowOff>64</xdr:rowOff>
              </xdr:to>
            </anchor>
          </commentPr>
        </mc:Choice>
        <mc:Fallback/>
      </mc:AlternateContent>
    </comment>
    <comment ref="AC3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0</xdr:row>
                <xdr:rowOff>19</xdr:rowOff>
              </xdr:from>
              <xdr:to>
                <xdr:col>36</xdr:col>
                <xdr:colOff>74</xdr:colOff>
                <xdr:row>362</xdr:row>
                <xdr:rowOff>13</xdr:rowOff>
              </xdr:to>
            </anchor>
          </commentPr>
        </mc:Choice>
        <mc:Fallback/>
      </mc:AlternateContent>
    </comment>
    <comment ref="AC3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2</xdr:row>
                <xdr:rowOff>2</xdr:rowOff>
              </xdr:from>
              <xdr:to>
                <xdr:col>36</xdr:col>
                <xdr:colOff>74</xdr:colOff>
                <xdr:row>364</xdr:row>
                <xdr:rowOff>13</xdr:rowOff>
              </xdr:to>
            </anchor>
          </commentPr>
        </mc:Choice>
        <mc:Fallback/>
      </mc:AlternateContent>
    </comment>
    <comment ref="AC3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3</xdr:row>
                <xdr:rowOff>19</xdr:rowOff>
              </xdr:from>
              <xdr:to>
                <xdr:col>36</xdr:col>
                <xdr:colOff>74</xdr:colOff>
                <xdr:row>365</xdr:row>
                <xdr:rowOff>13</xdr:rowOff>
              </xdr:to>
            </anchor>
          </commentPr>
        </mc:Choice>
        <mc:Fallback/>
      </mc:AlternateContent>
    </comment>
    <comment ref="AC3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4</xdr:row>
                <xdr:rowOff>2</xdr:rowOff>
              </xdr:from>
              <xdr:to>
                <xdr:col>36</xdr:col>
                <xdr:colOff>74</xdr:colOff>
                <xdr:row>366</xdr:row>
                <xdr:rowOff>13</xdr:rowOff>
              </xdr:to>
            </anchor>
          </commentPr>
        </mc:Choice>
        <mc:Fallback/>
      </mc:AlternateContent>
    </comment>
    <comment ref="AC3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5</xdr:row>
                <xdr:rowOff>2</xdr:rowOff>
              </xdr:from>
              <xdr:to>
                <xdr:col>36</xdr:col>
                <xdr:colOff>74</xdr:colOff>
                <xdr:row>367</xdr:row>
                <xdr:rowOff>13</xdr:rowOff>
              </xdr:to>
            </anchor>
          </commentPr>
        </mc:Choice>
        <mc:Fallback/>
      </mc:AlternateContent>
    </comment>
    <comment ref="AC3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6</xdr:row>
                <xdr:rowOff>2</xdr:rowOff>
              </xdr:from>
              <xdr:to>
                <xdr:col>36</xdr:col>
                <xdr:colOff>74</xdr:colOff>
                <xdr:row>367</xdr:row>
                <xdr:rowOff>47</xdr:rowOff>
              </xdr:to>
            </anchor>
          </commentPr>
        </mc:Choice>
        <mc:Fallback/>
      </mc:AlternateContent>
    </comment>
    <comment ref="AC35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6</xdr:row>
                <xdr:rowOff>19</xdr:rowOff>
              </xdr:from>
              <xdr:to>
                <xdr:col>36</xdr:col>
                <xdr:colOff>74</xdr:colOff>
                <xdr:row>368</xdr:row>
                <xdr:rowOff>13</xdr:rowOff>
              </xdr:to>
            </anchor>
          </commentPr>
        </mc:Choice>
        <mc:Fallback/>
      </mc:AlternateContent>
    </comment>
    <comment ref="AC35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7</xdr:row>
                <xdr:rowOff>2</xdr:rowOff>
              </xdr:from>
              <xdr:to>
                <xdr:col>36</xdr:col>
                <xdr:colOff>74</xdr:colOff>
                <xdr:row>368</xdr:row>
                <xdr:rowOff>30</xdr:rowOff>
              </xdr:to>
            </anchor>
          </commentPr>
        </mc:Choice>
        <mc:Fallback/>
      </mc:AlternateContent>
    </comment>
    <comment ref="AC36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7</xdr:row>
                <xdr:rowOff>19</xdr:rowOff>
              </xdr:from>
              <xdr:to>
                <xdr:col>36</xdr:col>
                <xdr:colOff>74</xdr:colOff>
                <xdr:row>368</xdr:row>
                <xdr:rowOff>47</xdr:rowOff>
              </xdr:to>
            </anchor>
          </commentPr>
        </mc:Choice>
        <mc:Fallback/>
      </mc:AlternateContent>
    </comment>
    <comment ref="AC36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8</xdr:row>
                <xdr:rowOff>2</xdr:rowOff>
              </xdr:from>
              <xdr:to>
                <xdr:col>36</xdr:col>
                <xdr:colOff>74</xdr:colOff>
                <xdr:row>369</xdr:row>
                <xdr:rowOff>-38</xdr:rowOff>
              </xdr:to>
            </anchor>
          </commentPr>
        </mc:Choice>
        <mc:Fallback/>
      </mc:AlternateContent>
    </comment>
    <comment ref="AC3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8</xdr:row>
                <xdr:rowOff>70</xdr:rowOff>
              </xdr:from>
              <xdr:to>
                <xdr:col>36</xdr:col>
                <xdr:colOff>74</xdr:colOff>
                <xdr:row>369</xdr:row>
                <xdr:rowOff>30</xdr:rowOff>
              </xdr:to>
            </anchor>
          </commentPr>
        </mc:Choice>
        <mc:Fallback/>
      </mc:AlternateContent>
    </comment>
    <comment ref="AC3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8</xdr:row>
                <xdr:rowOff>87</xdr:rowOff>
              </xdr:from>
              <xdr:to>
                <xdr:col>36</xdr:col>
                <xdr:colOff>74</xdr:colOff>
                <xdr:row>370</xdr:row>
                <xdr:rowOff>13</xdr:rowOff>
              </xdr:to>
            </anchor>
          </commentPr>
        </mc:Choice>
        <mc:Fallback/>
      </mc:AlternateContent>
    </comment>
    <comment ref="AC3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8</xdr:row>
                <xdr:rowOff>104</xdr:rowOff>
              </xdr:from>
              <xdr:to>
                <xdr:col>36</xdr:col>
                <xdr:colOff>74</xdr:colOff>
                <xdr:row>370</xdr:row>
                <xdr:rowOff>30</xdr:rowOff>
              </xdr:to>
            </anchor>
          </commentPr>
        </mc:Choice>
        <mc:Fallback/>
      </mc:AlternateContent>
    </comment>
    <comment ref="AC3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0</xdr:row>
                <xdr:rowOff>2</xdr:rowOff>
              </xdr:from>
              <xdr:to>
                <xdr:col>36</xdr:col>
                <xdr:colOff>74</xdr:colOff>
                <xdr:row>372</xdr:row>
                <xdr:rowOff>13</xdr:rowOff>
              </xdr:to>
            </anchor>
          </commentPr>
        </mc:Choice>
        <mc:Fallback/>
      </mc:AlternateContent>
    </comment>
    <comment ref="AC3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1</xdr:row>
                <xdr:rowOff>2</xdr:rowOff>
              </xdr:from>
              <xdr:to>
                <xdr:col>36</xdr:col>
                <xdr:colOff>74</xdr:colOff>
                <xdr:row>374</xdr:row>
                <xdr:rowOff>13</xdr:rowOff>
              </xdr:to>
            </anchor>
          </commentPr>
        </mc:Choice>
        <mc:Fallback/>
      </mc:AlternateContent>
    </comment>
    <comment ref="AC3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2</xdr:row>
                <xdr:rowOff>2</xdr:rowOff>
              </xdr:from>
              <xdr:to>
                <xdr:col>36</xdr:col>
                <xdr:colOff>74</xdr:colOff>
                <xdr:row>374</xdr:row>
                <xdr:rowOff>47</xdr:rowOff>
              </xdr:to>
            </anchor>
          </commentPr>
        </mc:Choice>
        <mc:Fallback/>
      </mc:AlternateContent>
    </comment>
    <comment ref="AC3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4</xdr:row>
                <xdr:rowOff>2</xdr:rowOff>
              </xdr:from>
              <xdr:to>
                <xdr:col>36</xdr:col>
                <xdr:colOff>74</xdr:colOff>
                <xdr:row>375</xdr:row>
                <xdr:rowOff>11</xdr:rowOff>
              </xdr:to>
            </anchor>
          </commentPr>
        </mc:Choice>
        <mc:Fallback/>
      </mc:AlternateContent>
    </comment>
    <comment ref="AC3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4</xdr:row>
                <xdr:rowOff>53</xdr:rowOff>
              </xdr:from>
              <xdr:to>
                <xdr:col>36</xdr:col>
                <xdr:colOff>74</xdr:colOff>
                <xdr:row>376</xdr:row>
                <xdr:rowOff>28</xdr:rowOff>
              </xdr:to>
            </anchor>
          </commentPr>
        </mc:Choice>
        <mc:Fallback/>
      </mc:AlternateContent>
    </comment>
    <comment ref="AC37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6</xdr:row>
                <xdr:rowOff>68</xdr:rowOff>
              </xdr:from>
              <xdr:to>
                <xdr:col>36</xdr:col>
                <xdr:colOff>74</xdr:colOff>
                <xdr:row>378</xdr:row>
                <xdr:rowOff>11</xdr:rowOff>
              </xdr:to>
            </anchor>
          </commentPr>
        </mc:Choice>
        <mc:Fallback/>
      </mc:AlternateContent>
    </comment>
    <comment ref="AC3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7</xdr:row>
                <xdr:rowOff>17</xdr:rowOff>
              </xdr:from>
              <xdr:to>
                <xdr:col>36</xdr:col>
                <xdr:colOff>74</xdr:colOff>
                <xdr:row>378</xdr:row>
                <xdr:rowOff>45</xdr:rowOff>
              </xdr:to>
            </anchor>
          </commentPr>
        </mc:Choice>
        <mc:Fallback/>
      </mc:AlternateContent>
    </comment>
    <comment ref="AC3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8</xdr:row>
                <xdr:rowOff>0</xdr:rowOff>
              </xdr:from>
              <xdr:to>
                <xdr:col>36</xdr:col>
                <xdr:colOff>74</xdr:colOff>
                <xdr:row>379</xdr:row>
                <xdr:rowOff>11</xdr:rowOff>
              </xdr:to>
            </anchor>
          </commentPr>
        </mc:Choice>
        <mc:Fallback/>
      </mc:AlternateContent>
    </comment>
    <comment ref="AC3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8</xdr:row>
                <xdr:rowOff>34</xdr:rowOff>
              </xdr:from>
              <xdr:to>
                <xdr:col>36</xdr:col>
                <xdr:colOff>74</xdr:colOff>
                <xdr:row>379</xdr:row>
                <xdr:rowOff>45</xdr:rowOff>
              </xdr:to>
            </anchor>
          </commentPr>
        </mc:Choice>
        <mc:Fallback/>
      </mc:AlternateContent>
    </comment>
    <comment ref="AC3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79</xdr:row>
                <xdr:rowOff>0</xdr:rowOff>
              </xdr:from>
              <xdr:to>
                <xdr:col>36</xdr:col>
                <xdr:colOff>74</xdr:colOff>
                <xdr:row>380</xdr:row>
                <xdr:rowOff>28</xdr:rowOff>
              </xdr:to>
            </anchor>
          </commentPr>
        </mc:Choice>
        <mc:Fallback/>
      </mc:AlternateContent>
    </comment>
    <comment ref="AC3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9</xdr:row>
                <xdr:rowOff>34</xdr:rowOff>
              </xdr:from>
              <xdr:to>
                <xdr:col>36</xdr:col>
                <xdr:colOff>74</xdr:colOff>
                <xdr:row>381</xdr:row>
                <xdr:rowOff>11</xdr:rowOff>
              </xdr:to>
            </anchor>
          </commentPr>
        </mc:Choice>
        <mc:Fallback/>
      </mc:AlternateContent>
    </comment>
    <comment ref="AC3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1</xdr:row>
                <xdr:rowOff>2</xdr:rowOff>
              </xdr:from>
              <xdr:to>
                <xdr:col>36</xdr:col>
                <xdr:colOff>74</xdr:colOff>
                <xdr:row>382</xdr:row>
                <xdr:rowOff>-89</xdr:rowOff>
              </xdr:to>
            </anchor>
          </commentPr>
        </mc:Choice>
        <mc:Fallback/>
      </mc:AlternateContent>
    </comment>
    <comment ref="AC3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1</xdr:row>
                <xdr:rowOff>36</xdr:rowOff>
              </xdr:from>
              <xdr:to>
                <xdr:col>36</xdr:col>
                <xdr:colOff>74</xdr:colOff>
                <xdr:row>382</xdr:row>
                <xdr:rowOff>-55</xdr:rowOff>
              </xdr:to>
            </anchor>
          </commentPr>
        </mc:Choice>
        <mc:Fallback/>
      </mc:AlternateContent>
    </comment>
    <comment ref="AC3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1</xdr:row>
                <xdr:rowOff>121</xdr:rowOff>
              </xdr:from>
              <xdr:to>
                <xdr:col>36</xdr:col>
                <xdr:colOff>74</xdr:colOff>
                <xdr:row>382</xdr:row>
                <xdr:rowOff>30</xdr:rowOff>
              </xdr:to>
            </anchor>
          </commentPr>
        </mc:Choice>
        <mc:Fallback/>
      </mc:AlternateContent>
    </comment>
    <comment ref="AC3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2</xdr:row>
                <xdr:rowOff>2</xdr:rowOff>
              </xdr:from>
              <xdr:to>
                <xdr:col>36</xdr:col>
                <xdr:colOff>74</xdr:colOff>
                <xdr:row>383</xdr:row>
                <xdr:rowOff>30</xdr:rowOff>
              </xdr:to>
            </anchor>
          </commentPr>
        </mc:Choice>
        <mc:Fallback/>
      </mc:AlternateContent>
    </comment>
    <comment ref="AC3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3</xdr:row>
                <xdr:rowOff>19</xdr:rowOff>
              </xdr:from>
              <xdr:to>
                <xdr:col>36</xdr:col>
                <xdr:colOff>74</xdr:colOff>
                <xdr:row>384</xdr:row>
                <xdr:rowOff>-72</xdr:rowOff>
              </xdr:to>
            </anchor>
          </commentPr>
        </mc:Choice>
        <mc:Fallback/>
      </mc:AlternateContent>
    </comment>
    <comment ref="AC3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3</xdr:row>
                <xdr:rowOff>70</xdr:rowOff>
              </xdr:from>
              <xdr:to>
                <xdr:col>36</xdr:col>
                <xdr:colOff>74</xdr:colOff>
                <xdr:row>384</xdr:row>
                <xdr:rowOff>-21</xdr:rowOff>
              </xdr:to>
            </anchor>
          </commentPr>
        </mc:Choice>
        <mc:Fallback/>
      </mc:AlternateContent>
    </comment>
    <comment ref="AC3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3</xdr:row>
                <xdr:rowOff>121</xdr:rowOff>
              </xdr:from>
              <xdr:to>
                <xdr:col>36</xdr:col>
                <xdr:colOff>74</xdr:colOff>
                <xdr:row>384</xdr:row>
                <xdr:rowOff>30</xdr:rowOff>
              </xdr:to>
            </anchor>
          </commentPr>
        </mc:Choice>
        <mc:Fallback/>
      </mc:AlternateContent>
    </comment>
    <comment ref="AC3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5</xdr:row>
                <xdr:rowOff>36</xdr:rowOff>
              </xdr:from>
              <xdr:to>
                <xdr:col>36</xdr:col>
                <xdr:colOff>74</xdr:colOff>
                <xdr:row>386</xdr:row>
                <xdr:rowOff>-21</xdr:rowOff>
              </xdr:to>
            </anchor>
          </commentPr>
        </mc:Choice>
        <mc:Fallback/>
      </mc:AlternateContent>
    </comment>
    <comment ref="AC3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5</xdr:row>
                <xdr:rowOff>87</xdr:rowOff>
              </xdr:from>
              <xdr:to>
                <xdr:col>36</xdr:col>
                <xdr:colOff>74</xdr:colOff>
                <xdr:row>387</xdr:row>
                <xdr:rowOff>10</xdr:rowOff>
              </xdr:to>
            </anchor>
          </commentPr>
        </mc:Choice>
        <mc:Fallback/>
      </mc:AlternateContent>
    </comment>
    <comment ref="AC3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8</xdr:row>
                <xdr:rowOff>33</xdr:rowOff>
              </xdr:from>
              <xdr:to>
                <xdr:col>36</xdr:col>
                <xdr:colOff>74</xdr:colOff>
                <xdr:row>389</xdr:row>
                <xdr:rowOff>10</xdr:rowOff>
              </xdr:to>
            </anchor>
          </commentPr>
        </mc:Choice>
        <mc:Fallback/>
      </mc:AlternateContent>
    </comment>
    <comment ref="AC3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9</xdr:row>
                <xdr:rowOff>16</xdr:rowOff>
              </xdr:from>
              <xdr:to>
                <xdr:col>36</xdr:col>
                <xdr:colOff>74</xdr:colOff>
                <xdr:row>391</xdr:row>
                <xdr:rowOff>27</xdr:rowOff>
              </xdr:to>
            </anchor>
          </commentPr>
        </mc:Choice>
        <mc:Fallback/>
      </mc:AlternateContent>
    </comment>
    <comment ref="AC3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2</xdr:row>
                <xdr:rowOff>33</xdr:rowOff>
              </xdr:from>
              <xdr:to>
                <xdr:col>36</xdr:col>
                <xdr:colOff>74</xdr:colOff>
                <xdr:row>394</xdr:row>
                <xdr:rowOff>27</xdr:rowOff>
              </xdr:to>
            </anchor>
          </commentPr>
        </mc:Choice>
        <mc:Fallback/>
      </mc:AlternateContent>
    </comment>
    <comment ref="AC3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3</xdr:row>
                <xdr:rowOff>2</xdr:rowOff>
              </xdr:from>
              <xdr:to>
                <xdr:col>36</xdr:col>
                <xdr:colOff>74</xdr:colOff>
                <xdr:row>395</xdr:row>
                <xdr:rowOff>13</xdr:rowOff>
              </xdr:to>
            </anchor>
          </commentPr>
        </mc:Choice>
        <mc:Fallback/>
      </mc:AlternateContent>
    </comment>
    <comment ref="AC3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5</xdr:row>
                <xdr:rowOff>2</xdr:rowOff>
              </xdr:from>
              <xdr:to>
                <xdr:col>36</xdr:col>
                <xdr:colOff>74</xdr:colOff>
                <xdr:row>396</xdr:row>
                <xdr:rowOff>47</xdr:rowOff>
              </xdr:to>
            </anchor>
          </commentPr>
        </mc:Choice>
        <mc:Fallback/>
      </mc:AlternateContent>
    </comment>
    <comment ref="AC3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7</xdr:row>
                <xdr:rowOff>19</xdr:rowOff>
              </xdr:from>
              <xdr:to>
                <xdr:col>36</xdr:col>
                <xdr:colOff>74</xdr:colOff>
                <xdr:row>399</xdr:row>
                <xdr:rowOff>30</xdr:rowOff>
              </xdr:to>
            </anchor>
          </commentPr>
        </mc:Choice>
        <mc:Fallback/>
      </mc:AlternateContent>
    </comment>
    <comment ref="AC3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8</xdr:row>
                <xdr:rowOff>19</xdr:rowOff>
              </xdr:from>
              <xdr:to>
                <xdr:col>36</xdr:col>
                <xdr:colOff>74</xdr:colOff>
                <xdr:row>400</xdr:row>
                <xdr:rowOff>30</xdr:rowOff>
              </xdr:to>
            </anchor>
          </commentPr>
        </mc:Choice>
        <mc:Fallback/>
      </mc:AlternateContent>
    </comment>
    <comment ref="AC3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9</xdr:row>
                <xdr:rowOff>19</xdr:rowOff>
              </xdr:from>
              <xdr:to>
                <xdr:col>36</xdr:col>
                <xdr:colOff>74</xdr:colOff>
                <xdr:row>400</xdr:row>
                <xdr:rowOff>64</xdr:rowOff>
              </xdr:to>
            </anchor>
          </commentPr>
        </mc:Choice>
        <mc:Fallback/>
      </mc:AlternateContent>
    </comment>
    <comment ref="AC3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0</xdr:row>
                <xdr:rowOff>36</xdr:rowOff>
              </xdr:from>
              <xdr:to>
                <xdr:col>36</xdr:col>
                <xdr:colOff>74</xdr:colOff>
                <xdr:row>401</xdr:row>
                <xdr:rowOff>-55</xdr:rowOff>
              </xdr:to>
            </anchor>
          </commentPr>
        </mc:Choice>
        <mc:Fallback/>
      </mc:AlternateContent>
    </comment>
    <comment ref="AC3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0</xdr:row>
                <xdr:rowOff>87</xdr:rowOff>
              </xdr:from>
              <xdr:to>
                <xdr:col>36</xdr:col>
                <xdr:colOff>74</xdr:colOff>
                <xdr:row>401</xdr:row>
                <xdr:rowOff>-4</xdr:rowOff>
              </xdr:to>
            </anchor>
          </commentPr>
        </mc:Choice>
        <mc:Fallback/>
      </mc:AlternateContent>
    </comment>
    <comment ref="AC3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0</xdr:row>
                <xdr:rowOff>121</xdr:rowOff>
              </xdr:from>
              <xdr:to>
                <xdr:col>36</xdr:col>
                <xdr:colOff>74</xdr:colOff>
                <xdr:row>401</xdr:row>
                <xdr:rowOff>30</xdr:rowOff>
              </xdr:to>
            </anchor>
          </commentPr>
        </mc:Choice>
        <mc:Fallback/>
      </mc:AlternateContent>
    </comment>
    <comment ref="AC3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0</xdr:row>
                <xdr:rowOff>155</xdr:rowOff>
              </xdr:from>
              <xdr:to>
                <xdr:col>36</xdr:col>
                <xdr:colOff>74</xdr:colOff>
                <xdr:row>401</xdr:row>
                <xdr:rowOff>64</xdr:rowOff>
              </xdr:to>
            </anchor>
          </commentPr>
        </mc:Choice>
        <mc:Fallback/>
      </mc:AlternateContent>
    </comment>
    <comment ref="AC3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1</xdr:row>
                <xdr:rowOff>19</xdr:rowOff>
              </xdr:from>
              <xdr:to>
                <xdr:col>36</xdr:col>
                <xdr:colOff>74</xdr:colOff>
                <xdr:row>402</xdr:row>
                <xdr:rowOff>-21</xdr:rowOff>
              </xdr:to>
            </anchor>
          </commentPr>
        </mc:Choice>
        <mc:Fallback/>
      </mc:AlternateContent>
    </comment>
    <comment ref="AC3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1</xdr:row>
                <xdr:rowOff>70</xdr:rowOff>
              </xdr:from>
              <xdr:to>
                <xdr:col>36</xdr:col>
                <xdr:colOff>74</xdr:colOff>
                <xdr:row>402</xdr:row>
                <xdr:rowOff>30</xdr:rowOff>
              </xdr:to>
            </anchor>
          </commentPr>
        </mc:Choice>
        <mc:Fallback/>
      </mc:AlternateContent>
    </comment>
    <comment ref="AC3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1</xdr:row>
                <xdr:rowOff>104</xdr:rowOff>
              </xdr:from>
              <xdr:to>
                <xdr:col>36</xdr:col>
                <xdr:colOff>74</xdr:colOff>
                <xdr:row>403</xdr:row>
                <xdr:rowOff>13</xdr:rowOff>
              </xdr:to>
            </anchor>
          </commentPr>
        </mc:Choice>
        <mc:Fallback/>
      </mc:AlternateContent>
    </comment>
    <comment ref="AC4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2</xdr:row>
                <xdr:rowOff>19</xdr:rowOff>
              </xdr:from>
              <xdr:to>
                <xdr:col>36</xdr:col>
                <xdr:colOff>74</xdr:colOff>
                <xdr:row>403</xdr:row>
                <xdr:rowOff>47</xdr:rowOff>
              </xdr:to>
            </anchor>
          </commentPr>
        </mc:Choice>
        <mc:Fallback/>
      </mc:AlternateContent>
    </comment>
    <comment ref="AC4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3</xdr:row>
                <xdr:rowOff>2</xdr:rowOff>
              </xdr:from>
              <xdr:to>
                <xdr:col>36</xdr:col>
                <xdr:colOff>74</xdr:colOff>
                <xdr:row>404</xdr:row>
                <xdr:rowOff>30</xdr:rowOff>
              </xdr:to>
            </anchor>
          </commentPr>
        </mc:Choice>
        <mc:Fallback/>
      </mc:AlternateContent>
    </comment>
    <comment ref="AC4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6</xdr:row>
                <xdr:rowOff>19</xdr:rowOff>
              </xdr:from>
              <xdr:to>
                <xdr:col>36</xdr:col>
                <xdr:colOff>74</xdr:colOff>
                <xdr:row>407</xdr:row>
                <xdr:rowOff>47</xdr:rowOff>
              </xdr:to>
            </anchor>
          </commentPr>
        </mc:Choice>
        <mc:Fallback/>
      </mc:AlternateContent>
    </comment>
    <comment ref="AC4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8</xdr:row>
                <xdr:rowOff>36</xdr:rowOff>
              </xdr:from>
              <xdr:to>
                <xdr:col>36</xdr:col>
                <xdr:colOff>74</xdr:colOff>
                <xdr:row>410</xdr:row>
                <xdr:rowOff>13</xdr:rowOff>
              </xdr:to>
            </anchor>
          </commentPr>
        </mc:Choice>
        <mc:Fallback/>
      </mc:AlternateContent>
    </comment>
    <comment ref="AC4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9</xdr:row>
                <xdr:rowOff>36</xdr:rowOff>
              </xdr:from>
              <xdr:to>
                <xdr:col>36</xdr:col>
                <xdr:colOff>74</xdr:colOff>
                <xdr:row>411</xdr:row>
                <xdr:rowOff>30</xdr:rowOff>
              </xdr:to>
            </anchor>
          </commentPr>
        </mc:Choice>
        <mc:Fallback/>
      </mc:AlternateContent>
    </comment>
    <comment ref="AC4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1</xdr:row>
                <xdr:rowOff>2</xdr:rowOff>
              </xdr:from>
              <xdr:to>
                <xdr:col>36</xdr:col>
                <xdr:colOff>74</xdr:colOff>
                <xdr:row>412</xdr:row>
                <xdr:rowOff>30</xdr:rowOff>
              </xdr:to>
            </anchor>
          </commentPr>
        </mc:Choice>
        <mc:Fallback/>
      </mc:AlternateContent>
    </comment>
    <comment ref="AC4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2</xdr:row>
                <xdr:rowOff>2</xdr:rowOff>
              </xdr:from>
              <xdr:to>
                <xdr:col>36</xdr:col>
                <xdr:colOff>74</xdr:colOff>
                <xdr:row>414</xdr:row>
                <xdr:rowOff>13</xdr:rowOff>
              </xdr:to>
            </anchor>
          </commentPr>
        </mc:Choice>
        <mc:Fallback/>
      </mc:AlternateContent>
    </comment>
    <comment ref="AC4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3</xdr:row>
                <xdr:rowOff>19</xdr:rowOff>
              </xdr:from>
              <xdr:to>
                <xdr:col>36</xdr:col>
                <xdr:colOff>74</xdr:colOff>
                <xdr:row>415</xdr:row>
                <xdr:rowOff>13</xdr:rowOff>
              </xdr:to>
            </anchor>
          </commentPr>
        </mc:Choice>
        <mc:Fallback/>
      </mc:AlternateContent>
    </comment>
    <comment ref="AC4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4</xdr:row>
                <xdr:rowOff>36</xdr:rowOff>
              </xdr:from>
              <xdr:to>
                <xdr:col>36</xdr:col>
                <xdr:colOff>74</xdr:colOff>
                <xdr:row>415</xdr:row>
                <xdr:rowOff>64</xdr:rowOff>
              </xdr:to>
            </anchor>
          </commentPr>
        </mc:Choice>
        <mc:Fallback/>
      </mc:AlternateContent>
    </comment>
    <comment ref="AC4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5</xdr:row>
                <xdr:rowOff>36</xdr:rowOff>
              </xdr:from>
              <xdr:to>
                <xdr:col>36</xdr:col>
                <xdr:colOff>74</xdr:colOff>
                <xdr:row>416</xdr:row>
                <xdr:rowOff>-21</xdr:rowOff>
              </xdr:to>
            </anchor>
          </commentPr>
        </mc:Choice>
        <mc:Fallback/>
      </mc:AlternateContent>
    </comment>
    <comment ref="AC4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5</xdr:row>
                <xdr:rowOff>87</xdr:rowOff>
              </xdr:from>
              <xdr:to>
                <xdr:col>36</xdr:col>
                <xdr:colOff>74</xdr:colOff>
                <xdr:row>416</xdr:row>
                <xdr:rowOff>30</xdr:rowOff>
              </xdr:to>
            </anchor>
          </commentPr>
        </mc:Choice>
        <mc:Fallback/>
      </mc:AlternateContent>
    </comment>
    <comment ref="AC4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6</xdr:row>
                <xdr:rowOff>2</xdr:rowOff>
              </xdr:from>
              <xdr:to>
                <xdr:col>36</xdr:col>
                <xdr:colOff>74</xdr:colOff>
                <xdr:row>417</xdr:row>
                <xdr:rowOff>13</xdr:rowOff>
              </xdr:to>
            </anchor>
          </commentPr>
        </mc:Choice>
        <mc:Fallback/>
      </mc:AlternateContent>
    </comment>
    <comment ref="AC4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6</xdr:row>
                <xdr:rowOff>36</xdr:rowOff>
              </xdr:from>
              <xdr:to>
                <xdr:col>36</xdr:col>
                <xdr:colOff>74</xdr:colOff>
                <xdr:row>418</xdr:row>
                <xdr:rowOff>13</xdr:rowOff>
              </xdr:to>
            </anchor>
          </commentPr>
        </mc:Choice>
        <mc:Fallback/>
      </mc:AlternateContent>
    </comment>
    <comment ref="AC4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7</xdr:row>
                <xdr:rowOff>19</xdr:rowOff>
              </xdr:from>
              <xdr:to>
                <xdr:col>36</xdr:col>
                <xdr:colOff>74</xdr:colOff>
                <xdr:row>419</xdr:row>
                <xdr:rowOff>30</xdr:rowOff>
              </xdr:to>
            </anchor>
          </commentPr>
        </mc:Choice>
        <mc:Fallback/>
      </mc:AlternateContent>
    </comment>
    <comment ref="AC4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8</xdr:row>
                <xdr:rowOff>19</xdr:rowOff>
              </xdr:from>
              <xdr:to>
                <xdr:col>36</xdr:col>
                <xdr:colOff>74</xdr:colOff>
                <xdr:row>422</xdr:row>
                <xdr:rowOff>30</xdr:rowOff>
              </xdr:to>
            </anchor>
          </commentPr>
        </mc:Choice>
        <mc:Fallback/>
      </mc:AlternateContent>
    </comment>
    <comment ref="AC4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9</xdr:row>
                <xdr:rowOff>19</xdr:rowOff>
              </xdr:from>
              <xdr:to>
                <xdr:col>36</xdr:col>
                <xdr:colOff>74</xdr:colOff>
                <xdr:row>423</xdr:row>
                <xdr:rowOff>30</xdr:rowOff>
              </xdr:to>
            </anchor>
          </commentPr>
        </mc:Choice>
        <mc:Fallback/>
      </mc:AlternateContent>
    </comment>
    <comment ref="AC4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23</xdr:row>
                <xdr:rowOff>2</xdr:rowOff>
              </xdr:from>
              <xdr:to>
                <xdr:col>36</xdr:col>
                <xdr:colOff>74</xdr:colOff>
                <xdr:row>424</xdr:row>
                <xdr:rowOff>30</xdr:rowOff>
              </xdr:to>
            </anchor>
          </commentPr>
        </mc:Choice>
        <mc:Fallback/>
      </mc:AlternateContent>
    </comment>
    <comment ref="AC4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25</xdr:row>
                <xdr:rowOff>36</xdr:rowOff>
              </xdr:from>
              <xdr:to>
                <xdr:col>36</xdr:col>
                <xdr:colOff>74</xdr:colOff>
                <xdr:row>427</xdr:row>
                <xdr:rowOff>13</xdr:rowOff>
              </xdr:to>
            </anchor>
          </commentPr>
        </mc:Choice>
        <mc:Fallback/>
      </mc:AlternateContent>
    </comment>
    <comment ref="AC4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27</xdr:row>
                <xdr:rowOff>2</xdr:rowOff>
              </xdr:from>
              <xdr:to>
                <xdr:col>36</xdr:col>
                <xdr:colOff>74</xdr:colOff>
                <xdr:row>428</xdr:row>
                <xdr:rowOff>30</xdr:rowOff>
              </xdr:to>
            </anchor>
          </commentPr>
        </mc:Choice>
        <mc:Fallback/>
      </mc:AlternateContent>
    </comment>
    <comment ref="AC4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27</xdr:row>
                <xdr:rowOff>36</xdr:rowOff>
              </xdr:from>
              <xdr:to>
                <xdr:col>36</xdr:col>
                <xdr:colOff>74</xdr:colOff>
                <xdr:row>429</xdr:row>
                <xdr:rowOff>13</xdr:rowOff>
              </xdr:to>
            </anchor>
          </commentPr>
        </mc:Choice>
        <mc:Fallback/>
      </mc:AlternateContent>
    </comment>
    <comment ref="AC4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28</xdr:row>
                <xdr:rowOff>19</xdr:rowOff>
              </xdr:from>
              <xdr:to>
                <xdr:col>36</xdr:col>
                <xdr:colOff>74</xdr:colOff>
                <xdr:row>431</xdr:row>
                <xdr:rowOff>30</xdr:rowOff>
              </xdr:to>
            </anchor>
          </commentPr>
        </mc:Choice>
        <mc:Fallback/>
      </mc:AlternateContent>
    </comment>
    <comment ref="AC42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29</xdr:row>
                <xdr:rowOff>2</xdr:rowOff>
              </xdr:from>
              <xdr:to>
                <xdr:col>36</xdr:col>
                <xdr:colOff>74</xdr:colOff>
                <xdr:row>432</xdr:row>
                <xdr:rowOff>30</xdr:rowOff>
              </xdr:to>
            </anchor>
          </commentPr>
        </mc:Choice>
        <mc:Fallback/>
      </mc:AlternateContent>
    </comment>
    <comment ref="AC42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31</xdr:row>
                <xdr:rowOff>19</xdr:rowOff>
              </xdr:from>
              <xdr:to>
                <xdr:col>36</xdr:col>
                <xdr:colOff>74</xdr:colOff>
                <xdr:row>433</xdr:row>
                <xdr:rowOff>30</xdr:rowOff>
              </xdr:to>
            </anchor>
          </commentPr>
        </mc:Choice>
        <mc:Fallback/>
      </mc:AlternateContent>
    </comment>
    <comment ref="AC4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32</xdr:row>
                <xdr:rowOff>19</xdr:rowOff>
              </xdr:from>
              <xdr:to>
                <xdr:col>36</xdr:col>
                <xdr:colOff>74</xdr:colOff>
                <xdr:row>434</xdr:row>
                <xdr:rowOff>30</xdr:rowOff>
              </xdr:to>
            </anchor>
          </commentPr>
        </mc:Choice>
        <mc:Fallback/>
      </mc:AlternateContent>
    </comment>
    <comment ref="AC4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33</xdr:row>
                <xdr:rowOff>19</xdr:rowOff>
              </xdr:from>
              <xdr:to>
                <xdr:col>36</xdr:col>
                <xdr:colOff>74</xdr:colOff>
                <xdr:row>435</xdr:row>
                <xdr:rowOff>30</xdr:rowOff>
              </xdr:to>
            </anchor>
          </commentPr>
        </mc:Choice>
        <mc:Fallback/>
      </mc:AlternateContent>
    </comment>
    <comment ref="AC42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35</xdr:row>
                <xdr:rowOff>2</xdr:rowOff>
              </xdr:from>
              <xdr:to>
                <xdr:col>36</xdr:col>
                <xdr:colOff>74</xdr:colOff>
                <xdr:row>437</xdr:row>
                <xdr:rowOff>13</xdr:rowOff>
              </xdr:to>
            </anchor>
          </commentPr>
        </mc:Choice>
        <mc:Fallback/>
      </mc:AlternateContent>
    </comment>
    <comment ref="AC4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36</xdr:row>
                <xdr:rowOff>19</xdr:rowOff>
              </xdr:from>
              <xdr:to>
                <xdr:col>36</xdr:col>
                <xdr:colOff>74</xdr:colOff>
                <xdr:row>439</xdr:row>
                <xdr:rowOff>13</xdr:rowOff>
              </xdr:to>
            </anchor>
          </commentPr>
        </mc:Choice>
        <mc:Fallback/>
      </mc:AlternateContent>
    </comment>
    <comment ref="AC4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38</xdr:row>
                <xdr:rowOff>2</xdr:rowOff>
              </xdr:from>
              <xdr:to>
                <xdr:col>36</xdr:col>
                <xdr:colOff>74</xdr:colOff>
                <xdr:row>441</xdr:row>
                <xdr:rowOff>13</xdr:rowOff>
              </xdr:to>
            </anchor>
          </commentPr>
        </mc:Choice>
        <mc:Fallback/>
      </mc:AlternateContent>
    </comment>
    <comment ref="AC4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0</xdr:row>
                <xdr:rowOff>19</xdr:rowOff>
              </xdr:from>
              <xdr:to>
                <xdr:col>36</xdr:col>
                <xdr:colOff>74</xdr:colOff>
                <xdr:row>442</xdr:row>
                <xdr:rowOff>30</xdr:rowOff>
              </xdr:to>
            </anchor>
          </commentPr>
        </mc:Choice>
        <mc:Fallback/>
      </mc:AlternateContent>
    </comment>
    <comment ref="AC4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2</xdr:row>
                <xdr:rowOff>2</xdr:rowOff>
              </xdr:from>
              <xdr:to>
                <xdr:col>36</xdr:col>
                <xdr:colOff>74</xdr:colOff>
                <xdr:row>443</xdr:row>
                <xdr:rowOff>30</xdr:rowOff>
              </xdr:to>
            </anchor>
          </commentPr>
        </mc:Choice>
        <mc:Fallback/>
      </mc:AlternateContent>
    </comment>
    <comment ref="AC4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3</xdr:row>
                <xdr:rowOff>2</xdr:rowOff>
              </xdr:from>
              <xdr:to>
                <xdr:col>36</xdr:col>
                <xdr:colOff>74</xdr:colOff>
                <xdr:row>444</xdr:row>
                <xdr:rowOff>30</xdr:rowOff>
              </xdr:to>
            </anchor>
          </commentPr>
        </mc:Choice>
        <mc:Fallback/>
      </mc:AlternateContent>
    </comment>
    <comment ref="AC43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43</xdr:row>
                <xdr:rowOff>19</xdr:rowOff>
              </xdr:from>
              <xdr:to>
                <xdr:col>36</xdr:col>
                <xdr:colOff>74</xdr:colOff>
                <xdr:row>445</xdr:row>
                <xdr:rowOff>13</xdr:rowOff>
              </xdr:to>
            </anchor>
          </commentPr>
        </mc:Choice>
        <mc:Fallback/>
      </mc:AlternateContent>
    </comment>
    <comment ref="AC4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4</xdr:row>
                <xdr:rowOff>19</xdr:rowOff>
              </xdr:from>
              <xdr:to>
                <xdr:col>36</xdr:col>
                <xdr:colOff>74</xdr:colOff>
                <xdr:row>447</xdr:row>
                <xdr:rowOff>13</xdr:rowOff>
              </xdr:to>
            </anchor>
          </commentPr>
        </mc:Choice>
        <mc:Fallback/>
      </mc:AlternateContent>
    </comment>
    <comment ref="AC4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5</xdr:row>
                <xdr:rowOff>19</xdr:rowOff>
              </xdr:from>
              <xdr:to>
                <xdr:col>36</xdr:col>
                <xdr:colOff>74</xdr:colOff>
                <xdr:row>447</xdr:row>
                <xdr:rowOff>47</xdr:rowOff>
              </xdr:to>
            </anchor>
          </commentPr>
        </mc:Choice>
        <mc:Fallback/>
      </mc:AlternateContent>
    </comment>
    <comment ref="AC4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7</xdr:row>
                <xdr:rowOff>2</xdr:rowOff>
              </xdr:from>
              <xdr:to>
                <xdr:col>36</xdr:col>
                <xdr:colOff>74</xdr:colOff>
                <xdr:row>448</xdr:row>
                <xdr:rowOff>30</xdr:rowOff>
              </xdr:to>
            </anchor>
          </commentPr>
        </mc:Choice>
        <mc:Fallback/>
      </mc:AlternateContent>
    </comment>
    <comment ref="AC4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7</xdr:row>
                <xdr:rowOff>36</xdr:rowOff>
              </xdr:from>
              <xdr:to>
                <xdr:col>36</xdr:col>
                <xdr:colOff>74</xdr:colOff>
                <xdr:row>449</xdr:row>
                <xdr:rowOff>13</xdr:rowOff>
              </xdr:to>
            </anchor>
          </commentPr>
        </mc:Choice>
        <mc:Fallback/>
      </mc:AlternateContent>
    </comment>
    <comment ref="AC4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8</xdr:row>
                <xdr:rowOff>19</xdr:rowOff>
              </xdr:from>
              <xdr:to>
                <xdr:col>36</xdr:col>
                <xdr:colOff>74</xdr:colOff>
                <xdr:row>449</xdr:row>
                <xdr:rowOff>47</xdr:rowOff>
              </xdr:to>
            </anchor>
          </commentPr>
        </mc:Choice>
        <mc:Fallback/>
      </mc:AlternateContent>
    </comment>
    <comment ref="AC4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9</xdr:row>
                <xdr:rowOff>2</xdr:rowOff>
              </xdr:from>
              <xdr:to>
                <xdr:col>36</xdr:col>
                <xdr:colOff>74</xdr:colOff>
                <xdr:row>450</xdr:row>
                <xdr:rowOff>30</xdr:rowOff>
              </xdr:to>
            </anchor>
          </commentPr>
        </mc:Choice>
        <mc:Fallback/>
      </mc:AlternateContent>
    </comment>
    <comment ref="AC4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9</xdr:row>
                <xdr:rowOff>36</xdr:rowOff>
              </xdr:from>
              <xdr:to>
                <xdr:col>36</xdr:col>
                <xdr:colOff>74</xdr:colOff>
                <xdr:row>456</xdr:row>
                <xdr:rowOff>30</xdr:rowOff>
              </xdr:to>
            </anchor>
          </commentPr>
        </mc:Choice>
        <mc:Fallback/>
      </mc:AlternateContent>
    </comment>
    <comment ref="AC4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50</xdr:row>
                <xdr:rowOff>19</xdr:rowOff>
              </xdr:from>
              <xdr:to>
                <xdr:col>36</xdr:col>
                <xdr:colOff>74</xdr:colOff>
                <xdr:row>457</xdr:row>
                <xdr:rowOff>30</xdr:rowOff>
              </xdr:to>
            </anchor>
          </commentPr>
        </mc:Choice>
        <mc:Fallback/>
      </mc:AlternateContent>
    </comment>
    <comment ref="AC4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56</xdr:row>
                <xdr:rowOff>2</xdr:rowOff>
              </xdr:from>
              <xdr:to>
                <xdr:col>36</xdr:col>
                <xdr:colOff>74</xdr:colOff>
                <xdr:row>481</xdr:row>
                <xdr:rowOff>13</xdr:rowOff>
              </xdr:to>
            </anchor>
          </commentPr>
        </mc:Choice>
        <mc:Fallback/>
      </mc:AlternateContent>
    </comment>
    <comment ref="AC4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56</xdr:row>
                <xdr:rowOff>19</xdr:rowOff>
              </xdr:from>
              <xdr:to>
                <xdr:col>36</xdr:col>
                <xdr:colOff>74</xdr:colOff>
                <xdr:row>481</xdr:row>
                <xdr:rowOff>30</xdr:rowOff>
              </xdr:to>
            </anchor>
          </commentPr>
        </mc:Choice>
        <mc:Fallback/>
      </mc:AlternateContent>
    </comment>
    <comment ref="AC4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57</xdr:row>
                <xdr:rowOff>19</xdr:rowOff>
              </xdr:from>
              <xdr:to>
                <xdr:col>36</xdr:col>
                <xdr:colOff>74</xdr:colOff>
                <xdr:row>525</xdr:row>
                <xdr:rowOff>30</xdr:rowOff>
              </xdr:to>
            </anchor>
          </commentPr>
        </mc:Choice>
        <mc:Fallback/>
      </mc:AlternateContent>
    </comment>
    <comment ref="AC4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81</xdr:row>
                <xdr:rowOff>19</xdr:rowOff>
              </xdr:from>
              <xdr:to>
                <xdr:col>36</xdr:col>
                <xdr:colOff>74</xdr:colOff>
                <xdr:row>526</xdr:row>
                <xdr:rowOff>30</xdr:rowOff>
              </xdr:to>
            </anchor>
          </commentPr>
        </mc:Choice>
        <mc:Fallback/>
      </mc:AlternateContent>
    </comment>
    <comment ref="AC4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6</xdr:row>
                <xdr:rowOff>2</xdr:rowOff>
              </xdr:from>
              <xdr:to>
                <xdr:col>36</xdr:col>
                <xdr:colOff>74</xdr:colOff>
                <xdr:row>527</xdr:row>
                <xdr:rowOff>47</xdr:rowOff>
              </xdr:to>
            </anchor>
          </commentPr>
        </mc:Choice>
        <mc:Fallback/>
      </mc:AlternateContent>
    </comment>
    <comment ref="AC4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7</xdr:row>
                <xdr:rowOff>19</xdr:rowOff>
              </xdr:from>
              <xdr:to>
                <xdr:col>36</xdr:col>
                <xdr:colOff>74</xdr:colOff>
                <xdr:row>528</xdr:row>
                <xdr:rowOff>13</xdr:rowOff>
              </xdr:to>
            </anchor>
          </commentPr>
        </mc:Choice>
        <mc:Fallback/>
      </mc:AlternateContent>
    </comment>
    <comment ref="AC4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7</xdr:row>
                <xdr:rowOff>53</xdr:rowOff>
              </xdr:from>
              <xdr:to>
                <xdr:col>36</xdr:col>
                <xdr:colOff>74</xdr:colOff>
                <xdr:row>528</xdr:row>
                <xdr:rowOff>47</xdr:rowOff>
              </xdr:to>
            </anchor>
          </commentPr>
        </mc:Choice>
        <mc:Fallback/>
      </mc:AlternateContent>
    </comment>
    <comment ref="AC4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8</xdr:row>
                <xdr:rowOff>2</xdr:rowOff>
              </xdr:from>
              <xdr:to>
                <xdr:col>36</xdr:col>
                <xdr:colOff>74</xdr:colOff>
                <xdr:row>529</xdr:row>
                <xdr:rowOff>30</xdr:rowOff>
              </xdr:to>
            </anchor>
          </commentPr>
        </mc:Choice>
        <mc:Fallback/>
      </mc:AlternateContent>
    </comment>
    <comment ref="AC4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8</xdr:row>
                <xdr:rowOff>19</xdr:rowOff>
              </xdr:from>
              <xdr:to>
                <xdr:col>36</xdr:col>
                <xdr:colOff>74</xdr:colOff>
                <xdr:row>529</xdr:row>
                <xdr:rowOff>47</xdr:rowOff>
              </xdr:to>
            </anchor>
          </commentPr>
        </mc:Choice>
        <mc:Fallback/>
      </mc:AlternateContent>
    </comment>
    <comment ref="AC4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9</xdr:row>
                <xdr:rowOff>19</xdr:rowOff>
              </xdr:from>
              <xdr:to>
                <xdr:col>36</xdr:col>
                <xdr:colOff>74</xdr:colOff>
                <xdr:row>536</xdr:row>
                <xdr:rowOff>13</xdr:rowOff>
              </xdr:to>
            </anchor>
          </commentPr>
        </mc:Choice>
        <mc:Fallback/>
      </mc:AlternateContent>
    </comment>
    <comment ref="AC4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35</xdr:row>
                <xdr:rowOff>19</xdr:rowOff>
              </xdr:from>
              <xdr:to>
                <xdr:col>36</xdr:col>
                <xdr:colOff>74</xdr:colOff>
                <xdr:row>537</xdr:row>
                <xdr:rowOff>30</xdr:rowOff>
              </xdr:to>
            </anchor>
          </commentPr>
        </mc:Choice>
        <mc:Fallback/>
      </mc:AlternateContent>
    </comment>
    <comment ref="AC45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37</xdr:row>
                <xdr:rowOff>2</xdr:rowOff>
              </xdr:from>
              <xdr:to>
                <xdr:col>36</xdr:col>
                <xdr:colOff>74</xdr:colOff>
                <xdr:row>539</xdr:row>
                <xdr:rowOff>47</xdr:rowOff>
              </xdr:to>
            </anchor>
          </commentPr>
        </mc:Choice>
        <mc:Fallback/>
      </mc:AlternateContent>
    </comment>
    <comment ref="AC45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39</xdr:row>
                <xdr:rowOff>2</xdr:rowOff>
              </xdr:from>
              <xdr:to>
                <xdr:col>36</xdr:col>
                <xdr:colOff>74</xdr:colOff>
                <xdr:row>540</xdr:row>
                <xdr:rowOff>13</xdr:rowOff>
              </xdr:to>
            </anchor>
          </commentPr>
        </mc:Choice>
        <mc:Fallback/>
      </mc:AlternateContent>
    </comment>
    <comment ref="AC45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39</xdr:row>
                <xdr:rowOff>53</xdr:rowOff>
              </xdr:from>
              <xdr:to>
                <xdr:col>36</xdr:col>
                <xdr:colOff>74</xdr:colOff>
                <xdr:row>540</xdr:row>
                <xdr:rowOff>64</xdr:rowOff>
              </xdr:to>
            </anchor>
          </commentPr>
        </mc:Choice>
        <mc:Fallback/>
      </mc:AlternateContent>
    </comment>
    <comment ref="AC45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40</xdr:row>
                <xdr:rowOff>53</xdr:rowOff>
              </xdr:from>
              <xdr:to>
                <xdr:col>36</xdr:col>
                <xdr:colOff>74</xdr:colOff>
                <xdr:row>541</xdr:row>
                <xdr:rowOff>47</xdr:rowOff>
              </xdr:to>
            </anchor>
          </commentPr>
        </mc:Choice>
        <mc:Fallback/>
      </mc:AlternateContent>
    </comment>
    <comment ref="AC45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41</xdr:row>
                <xdr:rowOff>36</xdr:rowOff>
              </xdr:from>
              <xdr:to>
                <xdr:col>36</xdr:col>
                <xdr:colOff>74</xdr:colOff>
                <xdr:row>549</xdr:row>
                <xdr:rowOff>13</xdr:rowOff>
              </xdr:to>
            </anchor>
          </commentPr>
        </mc:Choice>
        <mc:Fallback/>
      </mc:AlternateContent>
    </comment>
    <comment ref="AC45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49</xdr:row>
                <xdr:rowOff>2</xdr:rowOff>
              </xdr:from>
              <xdr:to>
                <xdr:col>36</xdr:col>
                <xdr:colOff>74</xdr:colOff>
                <xdr:row>552</xdr:row>
                <xdr:rowOff>13</xdr:rowOff>
              </xdr:to>
            </anchor>
          </commentPr>
        </mc:Choice>
        <mc:Fallback/>
      </mc:AlternateContent>
    </comment>
    <comment ref="AC4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51</xdr:row>
                <xdr:rowOff>2</xdr:rowOff>
              </xdr:from>
              <xdr:to>
                <xdr:col>36</xdr:col>
                <xdr:colOff>74</xdr:colOff>
                <xdr:row>553</xdr:row>
                <xdr:rowOff>26</xdr:rowOff>
              </xdr:to>
            </anchor>
          </commentPr>
        </mc:Choice>
        <mc:Fallback/>
      </mc:AlternateContent>
    </comment>
    <comment ref="AC45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52</xdr:row>
                <xdr:rowOff>2</xdr:rowOff>
              </xdr:from>
              <xdr:to>
                <xdr:col>36</xdr:col>
                <xdr:colOff>74</xdr:colOff>
                <xdr:row>554</xdr:row>
                <xdr:rowOff>9</xdr:rowOff>
              </xdr:to>
            </anchor>
          </commentPr>
        </mc:Choice>
        <mc:Fallback/>
      </mc:AlternateContent>
    </comment>
    <comment ref="AC45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53</xdr:row>
                <xdr:rowOff>15</xdr:rowOff>
              </xdr:from>
              <xdr:to>
                <xdr:col>36</xdr:col>
                <xdr:colOff>74</xdr:colOff>
                <xdr:row>555</xdr:row>
                <xdr:rowOff>9</xdr:rowOff>
              </xdr:to>
            </anchor>
          </commentPr>
        </mc:Choice>
        <mc:Fallback/>
      </mc:AlternateContent>
    </comment>
    <comment ref="AC46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53</xdr:row>
                <xdr:rowOff>49</xdr:rowOff>
              </xdr:from>
              <xdr:to>
                <xdr:col>36</xdr:col>
                <xdr:colOff>74</xdr:colOff>
                <xdr:row>561</xdr:row>
                <xdr:rowOff>9</xdr:rowOff>
              </xdr:to>
            </anchor>
          </commentPr>
        </mc:Choice>
        <mc:Fallback/>
      </mc:AlternateContent>
    </comment>
    <comment ref="AC46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55</xdr:row>
                <xdr:rowOff>15</xdr:rowOff>
              </xdr:from>
              <xdr:to>
                <xdr:col>36</xdr:col>
                <xdr:colOff>74</xdr:colOff>
                <xdr:row>562</xdr:row>
                <xdr:rowOff>9</xdr:rowOff>
              </xdr:to>
            </anchor>
          </commentPr>
        </mc:Choice>
        <mc:Fallback/>
      </mc:AlternateContent>
    </comment>
    <comment ref="AC46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1</xdr:row>
                <xdr:rowOff>15</xdr:rowOff>
              </xdr:from>
              <xdr:to>
                <xdr:col>36</xdr:col>
                <xdr:colOff>74</xdr:colOff>
                <xdr:row>562</xdr:row>
                <xdr:rowOff>43</xdr:rowOff>
              </xdr:to>
            </anchor>
          </commentPr>
        </mc:Choice>
        <mc:Fallback/>
      </mc:AlternateContent>
    </comment>
    <comment ref="AC46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1</xdr:row>
                <xdr:rowOff>49</xdr:rowOff>
              </xdr:from>
              <xdr:to>
                <xdr:col>36</xdr:col>
                <xdr:colOff>74</xdr:colOff>
                <xdr:row>563</xdr:row>
                <xdr:rowOff>26</xdr:rowOff>
              </xdr:to>
            </anchor>
          </commentPr>
        </mc:Choice>
        <mc:Fallback/>
      </mc:AlternateContent>
    </comment>
    <comment ref="AC46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2</xdr:row>
                <xdr:rowOff>32</xdr:rowOff>
              </xdr:from>
              <xdr:to>
                <xdr:col>36</xdr:col>
                <xdr:colOff>74</xdr:colOff>
                <xdr:row>564</xdr:row>
                <xdr:rowOff>26</xdr:rowOff>
              </xdr:to>
            </anchor>
          </commentPr>
        </mc:Choice>
        <mc:Fallback/>
      </mc:AlternateContent>
    </comment>
    <comment ref="AC46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3</xdr:row>
                <xdr:rowOff>15</xdr:rowOff>
              </xdr:from>
              <xdr:to>
                <xdr:col>36</xdr:col>
                <xdr:colOff>74</xdr:colOff>
                <xdr:row>566</xdr:row>
                <xdr:rowOff>26</xdr:rowOff>
              </xdr:to>
            </anchor>
          </commentPr>
        </mc:Choice>
        <mc:Fallback/>
      </mc:AlternateContent>
    </comment>
    <comment ref="AC46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4</xdr:row>
                <xdr:rowOff>15</xdr:rowOff>
              </xdr:from>
              <xdr:to>
                <xdr:col>36</xdr:col>
                <xdr:colOff>74</xdr:colOff>
                <xdr:row>567</xdr:row>
                <xdr:rowOff>26</xdr:rowOff>
              </xdr:to>
            </anchor>
          </commentPr>
        </mc:Choice>
        <mc:Fallback/>
      </mc:AlternateContent>
    </comment>
    <comment ref="AC46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6</xdr:row>
                <xdr:rowOff>15</xdr:rowOff>
              </xdr:from>
              <xdr:to>
                <xdr:col>36</xdr:col>
                <xdr:colOff>74</xdr:colOff>
                <xdr:row>568</xdr:row>
                <xdr:rowOff>26</xdr:rowOff>
              </xdr:to>
            </anchor>
          </commentPr>
        </mc:Choice>
        <mc:Fallback/>
      </mc:AlternateContent>
    </comment>
    <comment ref="AC46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7</xdr:row>
                <xdr:rowOff>15</xdr:rowOff>
              </xdr:from>
              <xdr:to>
                <xdr:col>36</xdr:col>
                <xdr:colOff>74</xdr:colOff>
                <xdr:row>570</xdr:row>
                <xdr:rowOff>26</xdr:rowOff>
              </xdr:to>
            </anchor>
          </commentPr>
        </mc:Choice>
        <mc:Fallback/>
      </mc:AlternateContent>
    </comment>
    <comment ref="AC46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8</xdr:row>
                <xdr:rowOff>15</xdr:rowOff>
              </xdr:from>
              <xdr:to>
                <xdr:col>36</xdr:col>
                <xdr:colOff>74</xdr:colOff>
                <xdr:row>571</xdr:row>
                <xdr:rowOff>26</xdr:rowOff>
              </xdr:to>
            </anchor>
          </commentPr>
        </mc:Choice>
        <mc:Fallback/>
      </mc:AlternateContent>
    </comment>
    <comment ref="AC47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70</xdr:row>
                <xdr:rowOff>15</xdr:rowOff>
              </xdr:from>
              <xdr:to>
                <xdr:col>36</xdr:col>
                <xdr:colOff>74</xdr:colOff>
                <xdr:row>572</xdr:row>
                <xdr:rowOff>9</xdr:rowOff>
              </xdr:to>
            </anchor>
          </commentPr>
        </mc:Choice>
        <mc:Fallback/>
      </mc:AlternateContent>
    </comment>
    <comment ref="AC47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71</xdr:row>
                <xdr:rowOff>15</xdr:rowOff>
              </xdr:from>
              <xdr:to>
                <xdr:col>36</xdr:col>
                <xdr:colOff>74</xdr:colOff>
                <xdr:row>572</xdr:row>
                <xdr:rowOff>43</xdr:rowOff>
              </xdr:to>
            </anchor>
          </commentPr>
        </mc:Choice>
        <mc:Fallback/>
      </mc:AlternateContent>
    </comment>
    <comment ref="AC47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71</xdr:row>
                <xdr:rowOff>49</xdr:rowOff>
              </xdr:from>
              <xdr:to>
                <xdr:col>36</xdr:col>
                <xdr:colOff>74</xdr:colOff>
                <xdr:row>575</xdr:row>
                <xdr:rowOff>26</xdr:rowOff>
              </xdr:to>
            </anchor>
          </commentPr>
        </mc:Choice>
        <mc:Fallback/>
      </mc:AlternateContent>
    </comment>
    <comment ref="AC47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72</xdr:row>
                <xdr:rowOff>32</xdr:rowOff>
              </xdr:from>
              <xdr:to>
                <xdr:col>36</xdr:col>
                <xdr:colOff>74</xdr:colOff>
                <xdr:row>591</xdr:row>
                <xdr:rowOff>25</xdr:rowOff>
              </xdr:to>
            </anchor>
          </commentPr>
        </mc:Choice>
        <mc:Fallback/>
      </mc:AlternateContent>
    </comment>
    <comment ref="AC4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72</xdr:row>
                <xdr:rowOff>49</xdr:rowOff>
              </xdr:from>
              <xdr:to>
                <xdr:col>36</xdr:col>
                <xdr:colOff>74</xdr:colOff>
                <xdr:row>592</xdr:row>
                <xdr:rowOff>7</xdr:rowOff>
              </xdr:to>
            </anchor>
          </commentPr>
        </mc:Choice>
        <mc:Fallback/>
      </mc:AlternateContent>
    </comment>
    <comment ref="AC47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91</xdr:row>
                <xdr:rowOff>17</xdr:rowOff>
              </xdr:from>
              <xdr:to>
                <xdr:col>36</xdr:col>
                <xdr:colOff>74</xdr:colOff>
                <xdr:row>600</xdr:row>
                <xdr:rowOff>9</xdr:rowOff>
              </xdr:to>
            </anchor>
          </commentPr>
        </mc:Choice>
        <mc:Fallback/>
      </mc:AlternateContent>
    </comment>
    <comment ref="AC47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92</xdr:row>
                <xdr:rowOff>16</xdr:rowOff>
              </xdr:from>
              <xdr:to>
                <xdr:col>36</xdr:col>
                <xdr:colOff>74</xdr:colOff>
                <xdr:row>601</xdr:row>
                <xdr:rowOff>9</xdr:rowOff>
              </xdr:to>
            </anchor>
          </commentPr>
        </mc:Choice>
        <mc:Fallback/>
      </mc:AlternateContent>
    </comment>
    <comment ref="AC47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0</xdr:row>
                <xdr:rowOff>15</xdr:rowOff>
              </xdr:from>
              <xdr:to>
                <xdr:col>36</xdr:col>
                <xdr:colOff>74</xdr:colOff>
                <xdr:row>601</xdr:row>
                <xdr:rowOff>60</xdr:rowOff>
              </xdr:to>
            </anchor>
          </commentPr>
        </mc:Choice>
        <mc:Fallback/>
      </mc:AlternateContent>
    </comment>
    <comment ref="AC47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1</xdr:row>
                <xdr:rowOff>32</xdr:rowOff>
              </xdr:from>
              <xdr:to>
                <xdr:col>36</xdr:col>
                <xdr:colOff>74</xdr:colOff>
                <xdr:row>609</xdr:row>
                <xdr:rowOff>26</xdr:rowOff>
              </xdr:to>
            </anchor>
          </commentPr>
        </mc:Choice>
        <mc:Fallback/>
      </mc:AlternateContent>
    </comment>
    <comment ref="AC47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1</xdr:row>
                <xdr:rowOff>49</xdr:rowOff>
              </xdr:from>
              <xdr:to>
                <xdr:col>36</xdr:col>
                <xdr:colOff>74</xdr:colOff>
                <xdr:row>610</xdr:row>
                <xdr:rowOff>9</xdr:rowOff>
              </xdr:to>
            </anchor>
          </commentPr>
        </mc:Choice>
        <mc:Fallback/>
      </mc:AlternateContent>
    </comment>
    <comment ref="AC48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1</xdr:row>
                <xdr:rowOff>66</xdr:rowOff>
              </xdr:from>
              <xdr:to>
                <xdr:col>36</xdr:col>
                <xdr:colOff>74</xdr:colOff>
                <xdr:row>610</xdr:row>
                <xdr:rowOff>26</xdr:rowOff>
              </xdr:to>
            </anchor>
          </commentPr>
        </mc:Choice>
        <mc:Fallback/>
      </mc:AlternateContent>
    </comment>
    <comment ref="AC48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9</xdr:row>
                <xdr:rowOff>23</xdr:rowOff>
              </xdr:from>
              <xdr:to>
                <xdr:col>36</xdr:col>
                <xdr:colOff>74</xdr:colOff>
                <xdr:row>610</xdr:row>
                <xdr:rowOff>68</xdr:rowOff>
              </xdr:to>
            </anchor>
          </commentPr>
        </mc:Choice>
        <mc:Fallback/>
      </mc:AlternateContent>
    </comment>
    <comment ref="AC4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10</xdr:row>
                <xdr:rowOff>40</xdr:rowOff>
              </xdr:from>
              <xdr:to>
                <xdr:col>36</xdr:col>
                <xdr:colOff>74</xdr:colOff>
                <xdr:row>611</xdr:row>
                <xdr:rowOff>17</xdr:rowOff>
              </xdr:to>
            </anchor>
          </commentPr>
        </mc:Choice>
        <mc:Fallback/>
      </mc:AlternateContent>
    </comment>
    <comment ref="AC48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0</xdr:row>
                <xdr:rowOff>74</xdr:rowOff>
              </xdr:from>
              <xdr:to>
                <xdr:col>36</xdr:col>
                <xdr:colOff>74</xdr:colOff>
                <xdr:row>612</xdr:row>
                <xdr:rowOff>17</xdr:rowOff>
              </xdr:to>
            </anchor>
          </commentPr>
        </mc:Choice>
        <mc:Fallback/>
      </mc:AlternateContent>
    </comment>
    <comment ref="AC48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1</xdr:row>
                <xdr:rowOff>6</xdr:rowOff>
              </xdr:from>
              <xdr:to>
                <xdr:col>36</xdr:col>
                <xdr:colOff>74</xdr:colOff>
                <xdr:row>613</xdr:row>
                <xdr:rowOff>17</xdr:rowOff>
              </xdr:to>
            </anchor>
          </commentPr>
        </mc:Choice>
        <mc:Fallback/>
      </mc:AlternateContent>
    </comment>
    <comment ref="AC48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1</xdr:row>
                <xdr:rowOff>23</xdr:rowOff>
              </xdr:from>
              <xdr:to>
                <xdr:col>36</xdr:col>
                <xdr:colOff>74</xdr:colOff>
                <xdr:row>613</xdr:row>
                <xdr:rowOff>34</xdr:rowOff>
              </xdr:to>
            </anchor>
          </commentPr>
        </mc:Choice>
        <mc:Fallback/>
      </mc:AlternateContent>
    </comment>
    <comment ref="AC48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2</xdr:row>
                <xdr:rowOff>6</xdr:rowOff>
              </xdr:from>
              <xdr:to>
                <xdr:col>36</xdr:col>
                <xdr:colOff>74</xdr:colOff>
                <xdr:row>614</xdr:row>
                <xdr:rowOff>17</xdr:rowOff>
              </xdr:to>
            </anchor>
          </commentPr>
        </mc:Choice>
        <mc:Fallback/>
      </mc:AlternateContent>
    </comment>
    <comment ref="AC48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2</xdr:row>
                <xdr:rowOff>23</xdr:rowOff>
              </xdr:from>
              <xdr:to>
                <xdr:col>36</xdr:col>
                <xdr:colOff>74</xdr:colOff>
                <xdr:row>616</xdr:row>
                <xdr:rowOff>17</xdr:rowOff>
              </xdr:to>
            </anchor>
          </commentPr>
        </mc:Choice>
        <mc:Fallback/>
      </mc:AlternateContent>
    </comment>
    <comment ref="AC48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3</xdr:row>
                <xdr:rowOff>6</xdr:rowOff>
              </xdr:from>
              <xdr:to>
                <xdr:col>36</xdr:col>
                <xdr:colOff>74</xdr:colOff>
                <xdr:row>616</xdr:row>
                <xdr:rowOff>34</xdr:rowOff>
              </xdr:to>
            </anchor>
          </commentPr>
        </mc:Choice>
        <mc:Fallback/>
      </mc:AlternateContent>
    </comment>
    <comment ref="AC48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3</xdr:row>
                <xdr:rowOff>23</xdr:rowOff>
              </xdr:from>
              <xdr:to>
                <xdr:col>36</xdr:col>
                <xdr:colOff>74</xdr:colOff>
                <xdr:row>616</xdr:row>
                <xdr:rowOff>51</xdr:rowOff>
              </xdr:to>
            </anchor>
          </commentPr>
        </mc:Choice>
        <mc:Fallback/>
      </mc:AlternateContent>
    </comment>
    <comment ref="AC49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4</xdr:row>
                <xdr:rowOff>6</xdr:rowOff>
              </xdr:from>
              <xdr:to>
                <xdr:col>36</xdr:col>
                <xdr:colOff>74</xdr:colOff>
                <xdr:row>629</xdr:row>
                <xdr:rowOff>17</xdr:rowOff>
              </xdr:to>
            </anchor>
          </commentPr>
        </mc:Choice>
        <mc:Fallback/>
      </mc:AlternateContent>
    </comment>
    <comment ref="AC49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6</xdr:row>
                <xdr:rowOff>23</xdr:rowOff>
              </xdr:from>
              <xdr:to>
                <xdr:col>36</xdr:col>
                <xdr:colOff>74</xdr:colOff>
                <xdr:row>631</xdr:row>
                <xdr:rowOff>17</xdr:rowOff>
              </xdr:to>
            </anchor>
          </commentPr>
        </mc:Choice>
        <mc:Fallback/>
      </mc:AlternateContent>
    </comment>
    <comment ref="AC49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31</xdr:row>
                <xdr:rowOff>6</xdr:rowOff>
              </xdr:from>
              <xdr:to>
                <xdr:col>36</xdr:col>
                <xdr:colOff>74</xdr:colOff>
                <xdr:row>635</xdr:row>
                <xdr:rowOff>17</xdr:rowOff>
              </xdr:to>
            </anchor>
          </commentPr>
        </mc:Choice>
        <mc:Fallback/>
      </mc:AlternateContent>
    </comment>
    <comment ref="AC49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33</xdr:row>
                <xdr:rowOff>6</xdr:rowOff>
              </xdr:from>
              <xdr:to>
                <xdr:col>36</xdr:col>
                <xdr:colOff>74</xdr:colOff>
                <xdr:row>637</xdr:row>
                <xdr:rowOff>17</xdr:rowOff>
              </xdr:to>
            </anchor>
          </commentPr>
        </mc:Choice>
        <mc:Fallback/>
      </mc:AlternateContent>
    </comment>
    <comment ref="AC49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34</xdr:row>
                <xdr:rowOff>6</xdr:rowOff>
              </xdr:from>
              <xdr:to>
                <xdr:col>36</xdr:col>
                <xdr:colOff>74</xdr:colOff>
                <xdr:row>638</xdr:row>
                <xdr:rowOff>17</xdr:rowOff>
              </xdr:to>
            </anchor>
          </commentPr>
        </mc:Choice>
        <mc:Fallback/>
      </mc:AlternateContent>
    </comment>
    <comment ref="AC49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36</xdr:row>
                <xdr:rowOff>6</xdr:rowOff>
              </xdr:from>
              <xdr:to>
                <xdr:col>36</xdr:col>
                <xdr:colOff>74</xdr:colOff>
                <xdr:row>640</xdr:row>
                <xdr:rowOff>17</xdr:rowOff>
              </xdr:to>
            </anchor>
          </commentPr>
        </mc:Choice>
        <mc:Fallback/>
      </mc:AlternateContent>
    </comment>
    <comment ref="AC49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38</xdr:row>
                <xdr:rowOff>6</xdr:rowOff>
              </xdr:from>
              <xdr:to>
                <xdr:col>36</xdr:col>
                <xdr:colOff>74</xdr:colOff>
                <xdr:row>642</xdr:row>
                <xdr:rowOff>17</xdr:rowOff>
              </xdr:to>
            </anchor>
          </commentPr>
        </mc:Choice>
        <mc:Fallback/>
      </mc:AlternateContent>
    </comment>
    <comment ref="AC49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39</xdr:row>
                <xdr:rowOff>6</xdr:rowOff>
              </xdr:from>
              <xdr:to>
                <xdr:col>36</xdr:col>
                <xdr:colOff>74</xdr:colOff>
                <xdr:row>643</xdr:row>
                <xdr:rowOff>17</xdr:rowOff>
              </xdr:to>
            </anchor>
          </commentPr>
        </mc:Choice>
        <mc:Fallback/>
      </mc:AlternateContent>
    </comment>
    <comment ref="AC49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40</xdr:row>
                <xdr:rowOff>6</xdr:rowOff>
              </xdr:from>
              <xdr:to>
                <xdr:col>36</xdr:col>
                <xdr:colOff>74</xdr:colOff>
                <xdr:row>644</xdr:row>
                <xdr:rowOff>17</xdr:rowOff>
              </xdr:to>
            </anchor>
          </commentPr>
        </mc:Choice>
        <mc:Fallback/>
      </mc:AlternateContent>
    </comment>
    <comment ref="AC49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42</xdr:row>
                <xdr:rowOff>6</xdr:rowOff>
              </xdr:from>
              <xdr:to>
                <xdr:col>36</xdr:col>
                <xdr:colOff>74</xdr:colOff>
                <xdr:row>646</xdr:row>
                <xdr:rowOff>17</xdr:rowOff>
              </xdr:to>
            </anchor>
          </commentPr>
        </mc:Choice>
        <mc:Fallback/>
      </mc:AlternateContent>
    </comment>
    <comment ref="AC50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44</xdr:row>
                <xdr:rowOff>6</xdr:rowOff>
              </xdr:from>
              <xdr:to>
                <xdr:col>36</xdr:col>
                <xdr:colOff>74</xdr:colOff>
                <xdr:row>648</xdr:row>
                <xdr:rowOff>17</xdr:rowOff>
              </xdr:to>
            </anchor>
          </commentPr>
        </mc:Choice>
        <mc:Fallback/>
      </mc:AlternateContent>
    </comment>
    <comment ref="AC5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46</xdr:row>
                <xdr:rowOff>6</xdr:rowOff>
              </xdr:from>
              <xdr:to>
                <xdr:col>36</xdr:col>
                <xdr:colOff>74</xdr:colOff>
                <xdr:row>650</xdr:row>
                <xdr:rowOff>17</xdr:rowOff>
              </xdr:to>
            </anchor>
          </commentPr>
        </mc:Choice>
        <mc:Fallback/>
      </mc:AlternateContent>
    </comment>
    <comment ref="AC50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49</xdr:row>
                <xdr:rowOff>6</xdr:rowOff>
              </xdr:from>
              <xdr:to>
                <xdr:col>36</xdr:col>
                <xdr:colOff>74</xdr:colOff>
                <xdr:row>653</xdr:row>
                <xdr:rowOff>17</xdr:rowOff>
              </xdr:to>
            </anchor>
          </commentPr>
        </mc:Choice>
        <mc:Fallback/>
      </mc:AlternateContent>
    </comment>
    <comment ref="AC50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52</xdr:row>
                <xdr:rowOff>6</xdr:rowOff>
              </xdr:from>
              <xdr:to>
                <xdr:col>36</xdr:col>
                <xdr:colOff>74</xdr:colOff>
                <xdr:row>656</xdr:row>
                <xdr:rowOff>17</xdr:rowOff>
              </xdr:to>
            </anchor>
          </commentPr>
        </mc:Choice>
        <mc:Fallback/>
      </mc:AlternateContent>
    </comment>
    <comment ref="AC50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53</xdr:row>
                <xdr:rowOff>6</xdr:rowOff>
              </xdr:from>
              <xdr:to>
                <xdr:col>36</xdr:col>
                <xdr:colOff>74</xdr:colOff>
                <xdr:row>657</xdr:row>
                <xdr:rowOff>17</xdr:rowOff>
              </xdr:to>
            </anchor>
          </commentPr>
        </mc:Choice>
        <mc:Fallback/>
      </mc:AlternateContent>
    </comment>
    <comment ref="AC50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55</xdr:row>
                <xdr:rowOff>6</xdr:rowOff>
              </xdr:from>
              <xdr:to>
                <xdr:col>36</xdr:col>
                <xdr:colOff>74</xdr:colOff>
                <xdr:row>659</xdr:row>
                <xdr:rowOff>17</xdr:rowOff>
              </xdr:to>
            </anchor>
          </commentPr>
        </mc:Choice>
        <mc:Fallback/>
      </mc:AlternateContent>
    </comment>
    <comment ref="AC50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59</xdr:row>
                <xdr:rowOff>6</xdr:rowOff>
              </xdr:from>
              <xdr:to>
                <xdr:col>36</xdr:col>
                <xdr:colOff>74</xdr:colOff>
                <xdr:row>663</xdr:row>
                <xdr:rowOff>17</xdr:rowOff>
              </xdr:to>
            </anchor>
          </commentPr>
        </mc:Choice>
        <mc:Fallback/>
      </mc:AlternateContent>
    </comment>
    <comment ref="AC50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63</xdr:row>
                <xdr:rowOff>6</xdr:rowOff>
              </xdr:from>
              <xdr:to>
                <xdr:col>36</xdr:col>
                <xdr:colOff>74</xdr:colOff>
                <xdr:row>667</xdr:row>
                <xdr:rowOff>17</xdr:rowOff>
              </xdr:to>
            </anchor>
          </commentPr>
        </mc:Choice>
        <mc:Fallback/>
      </mc:AlternateContent>
    </comment>
    <comment ref="AC50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67</xdr:row>
                <xdr:rowOff>6</xdr:rowOff>
              </xdr:from>
              <xdr:to>
                <xdr:col>36</xdr:col>
                <xdr:colOff>74</xdr:colOff>
                <xdr:row>671</xdr:row>
                <xdr:rowOff>17</xdr:rowOff>
              </xdr:to>
            </anchor>
          </commentPr>
        </mc:Choice>
        <mc:Fallback/>
      </mc:AlternateContent>
    </comment>
    <comment ref="AC50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71</xdr:row>
                <xdr:rowOff>6</xdr:rowOff>
              </xdr:from>
              <xdr:to>
                <xdr:col>36</xdr:col>
                <xdr:colOff>74</xdr:colOff>
                <xdr:row>675</xdr:row>
                <xdr:rowOff>17</xdr:rowOff>
              </xdr:to>
            </anchor>
          </commentPr>
        </mc:Choice>
        <mc:Fallback/>
      </mc:AlternateContent>
    </comment>
    <comment ref="AC51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74</xdr:row>
                <xdr:rowOff>6</xdr:rowOff>
              </xdr:from>
              <xdr:to>
                <xdr:col>36</xdr:col>
                <xdr:colOff>74</xdr:colOff>
                <xdr:row>678</xdr:row>
                <xdr:rowOff>17</xdr:rowOff>
              </xdr:to>
            </anchor>
          </commentPr>
        </mc:Choice>
        <mc:Fallback/>
      </mc:AlternateContent>
    </comment>
    <comment ref="AC51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77</xdr:row>
                <xdr:rowOff>6</xdr:rowOff>
              </xdr:from>
              <xdr:to>
                <xdr:col>36</xdr:col>
                <xdr:colOff>74</xdr:colOff>
                <xdr:row>681</xdr:row>
                <xdr:rowOff>17</xdr:rowOff>
              </xdr:to>
            </anchor>
          </commentPr>
        </mc:Choice>
        <mc:Fallback/>
      </mc:AlternateContent>
    </comment>
    <comment ref="AC51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80</xdr:row>
                <xdr:rowOff>6</xdr:rowOff>
              </xdr:from>
              <xdr:to>
                <xdr:col>36</xdr:col>
                <xdr:colOff>74</xdr:colOff>
                <xdr:row>684</xdr:row>
                <xdr:rowOff>17</xdr:rowOff>
              </xdr:to>
            </anchor>
          </commentPr>
        </mc:Choice>
        <mc:Fallback/>
      </mc:AlternateContent>
    </comment>
    <comment ref="AC51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83</xdr:row>
                <xdr:rowOff>6</xdr:rowOff>
              </xdr:from>
              <xdr:to>
                <xdr:col>36</xdr:col>
                <xdr:colOff>74</xdr:colOff>
                <xdr:row>687</xdr:row>
                <xdr:rowOff>17</xdr:rowOff>
              </xdr:to>
            </anchor>
          </commentPr>
        </mc:Choice>
        <mc:Fallback/>
      </mc:AlternateContent>
    </comment>
    <comment ref="AC51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86</xdr:row>
                <xdr:rowOff>6</xdr:rowOff>
              </xdr:from>
              <xdr:to>
                <xdr:col>36</xdr:col>
                <xdr:colOff>74</xdr:colOff>
                <xdr:row>690</xdr:row>
                <xdr:rowOff>17</xdr:rowOff>
              </xdr:to>
            </anchor>
          </commentPr>
        </mc:Choice>
        <mc:Fallback/>
      </mc:AlternateContent>
    </comment>
    <comment ref="AC51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88</xdr:row>
                <xdr:rowOff>6</xdr:rowOff>
              </xdr:from>
              <xdr:to>
                <xdr:col>36</xdr:col>
                <xdr:colOff>74</xdr:colOff>
                <xdr:row>692</xdr:row>
                <xdr:rowOff>17</xdr:rowOff>
              </xdr:to>
            </anchor>
          </commentPr>
        </mc:Choice>
        <mc:Fallback/>
      </mc:AlternateContent>
    </comment>
    <comment ref="AC51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90</xdr:row>
                <xdr:rowOff>6</xdr:rowOff>
              </xdr:from>
              <xdr:to>
                <xdr:col>36</xdr:col>
                <xdr:colOff>74</xdr:colOff>
                <xdr:row>694</xdr:row>
                <xdr:rowOff>17</xdr:rowOff>
              </xdr:to>
            </anchor>
          </commentPr>
        </mc:Choice>
        <mc:Fallback/>
      </mc:AlternateContent>
    </comment>
    <comment ref="AC51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93</xdr:row>
                <xdr:rowOff>6</xdr:rowOff>
              </xdr:from>
              <xdr:to>
                <xdr:col>36</xdr:col>
                <xdr:colOff>74</xdr:colOff>
                <xdr:row>697</xdr:row>
                <xdr:rowOff>17</xdr:rowOff>
              </xdr:to>
            </anchor>
          </commentPr>
        </mc:Choice>
        <mc:Fallback/>
      </mc:AlternateContent>
    </comment>
    <comment ref="AC51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96</xdr:row>
                <xdr:rowOff>6</xdr:rowOff>
              </xdr:from>
              <xdr:to>
                <xdr:col>36</xdr:col>
                <xdr:colOff>74</xdr:colOff>
                <xdr:row>700</xdr:row>
                <xdr:rowOff>17</xdr:rowOff>
              </xdr:to>
            </anchor>
          </commentPr>
        </mc:Choice>
        <mc:Fallback/>
      </mc:AlternateContent>
    </comment>
    <comment ref="AC51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99</xdr:row>
                <xdr:rowOff>6</xdr:rowOff>
              </xdr:from>
              <xdr:to>
                <xdr:col>36</xdr:col>
                <xdr:colOff>74</xdr:colOff>
                <xdr:row>703</xdr:row>
                <xdr:rowOff>17</xdr:rowOff>
              </xdr:to>
            </anchor>
          </commentPr>
        </mc:Choice>
        <mc:Fallback/>
      </mc:AlternateContent>
    </comment>
    <comment ref="AC52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01</xdr:row>
                <xdr:rowOff>6</xdr:rowOff>
              </xdr:from>
              <xdr:to>
                <xdr:col>36</xdr:col>
                <xdr:colOff>74</xdr:colOff>
                <xdr:row>705</xdr:row>
                <xdr:rowOff>17</xdr:rowOff>
              </xdr:to>
            </anchor>
          </commentPr>
        </mc:Choice>
        <mc:Fallback/>
      </mc:AlternateContent>
    </comment>
    <comment ref="AC52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05</xdr:row>
                <xdr:rowOff>6</xdr:rowOff>
              </xdr:from>
              <xdr:to>
                <xdr:col>36</xdr:col>
                <xdr:colOff>74</xdr:colOff>
                <xdr:row>709</xdr:row>
                <xdr:rowOff>17</xdr:rowOff>
              </xdr:to>
            </anchor>
          </commentPr>
        </mc:Choice>
        <mc:Fallback/>
      </mc:AlternateContent>
    </comment>
    <comment ref="AC52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08</xdr:row>
                <xdr:rowOff>6</xdr:rowOff>
              </xdr:from>
              <xdr:to>
                <xdr:col>36</xdr:col>
                <xdr:colOff>74</xdr:colOff>
                <xdr:row>712</xdr:row>
                <xdr:rowOff>17</xdr:rowOff>
              </xdr:to>
            </anchor>
          </commentPr>
        </mc:Choice>
        <mc:Fallback/>
      </mc:AlternateContent>
    </comment>
    <comment ref="AC52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11</xdr:row>
                <xdr:rowOff>6</xdr:rowOff>
              </xdr:from>
              <xdr:to>
                <xdr:col>36</xdr:col>
                <xdr:colOff>74</xdr:colOff>
                <xdr:row>715</xdr:row>
                <xdr:rowOff>17</xdr:rowOff>
              </xdr:to>
            </anchor>
          </commentPr>
        </mc:Choice>
        <mc:Fallback/>
      </mc:AlternateContent>
    </comment>
    <comment ref="AC52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14</xdr:row>
                <xdr:rowOff>6</xdr:rowOff>
              </xdr:from>
              <xdr:to>
                <xdr:col>36</xdr:col>
                <xdr:colOff>74</xdr:colOff>
                <xdr:row>718</xdr:row>
                <xdr:rowOff>17</xdr:rowOff>
              </xdr:to>
            </anchor>
          </commentPr>
        </mc:Choice>
        <mc:Fallback/>
      </mc:AlternateContent>
    </comment>
    <comment ref="AC52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16</xdr:row>
                <xdr:rowOff>6</xdr:rowOff>
              </xdr:from>
              <xdr:to>
                <xdr:col>36</xdr:col>
                <xdr:colOff>74</xdr:colOff>
                <xdr:row>720</xdr:row>
                <xdr:rowOff>17</xdr:rowOff>
              </xdr:to>
            </anchor>
          </commentPr>
        </mc:Choice>
        <mc:Fallback/>
      </mc:AlternateContent>
    </comment>
    <comment ref="AC5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0</xdr:row>
                <xdr:rowOff>6</xdr:rowOff>
              </xdr:from>
              <xdr:to>
                <xdr:col>36</xdr:col>
                <xdr:colOff>74</xdr:colOff>
                <xdr:row>724</xdr:row>
                <xdr:rowOff>17</xdr:rowOff>
              </xdr:to>
            </anchor>
          </commentPr>
        </mc:Choice>
        <mc:Fallback/>
      </mc:AlternateContent>
    </comment>
    <comment ref="AC5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2</xdr:row>
                <xdr:rowOff>6</xdr:rowOff>
              </xdr:from>
              <xdr:to>
                <xdr:col>36</xdr:col>
                <xdr:colOff>74</xdr:colOff>
                <xdr:row>726</xdr:row>
                <xdr:rowOff>17</xdr:rowOff>
              </xdr:to>
            </anchor>
          </commentPr>
        </mc:Choice>
        <mc:Fallback/>
      </mc:AlternateContent>
    </comment>
    <comment ref="AC5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4</xdr:row>
                <xdr:rowOff>6</xdr:rowOff>
              </xdr:from>
              <xdr:to>
                <xdr:col>36</xdr:col>
                <xdr:colOff>74</xdr:colOff>
                <xdr:row>728</xdr:row>
                <xdr:rowOff>17</xdr:rowOff>
              </xdr:to>
            </anchor>
          </commentPr>
        </mc:Choice>
        <mc:Fallback/>
      </mc:AlternateContent>
    </comment>
    <comment ref="AC5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9</xdr:row>
                <xdr:rowOff>6</xdr:rowOff>
              </xdr:from>
              <xdr:to>
                <xdr:col>36</xdr:col>
                <xdr:colOff>74</xdr:colOff>
                <xdr:row>733</xdr:row>
                <xdr:rowOff>17</xdr:rowOff>
              </xdr:to>
            </anchor>
          </commentPr>
        </mc:Choice>
        <mc:Fallback/>
      </mc:AlternateContent>
    </comment>
    <comment ref="AC5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32</xdr:row>
                <xdr:rowOff>6</xdr:rowOff>
              </xdr:from>
              <xdr:to>
                <xdr:col>36</xdr:col>
                <xdr:colOff>74</xdr:colOff>
                <xdr:row>736</xdr:row>
                <xdr:rowOff>17</xdr:rowOff>
              </xdr:to>
            </anchor>
          </commentPr>
        </mc:Choice>
        <mc:Fallback/>
      </mc:AlternateContent>
    </comment>
    <comment ref="AC53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35</xdr:row>
                <xdr:rowOff>6</xdr:rowOff>
              </xdr:from>
              <xdr:to>
                <xdr:col>36</xdr:col>
                <xdr:colOff>74</xdr:colOff>
                <xdr:row>739</xdr:row>
                <xdr:rowOff>17</xdr:rowOff>
              </xdr:to>
            </anchor>
          </commentPr>
        </mc:Choice>
        <mc:Fallback/>
      </mc:AlternateContent>
    </comment>
    <comment ref="AC53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37</xdr:row>
                <xdr:rowOff>6</xdr:rowOff>
              </xdr:from>
              <xdr:to>
                <xdr:col>36</xdr:col>
                <xdr:colOff>74</xdr:colOff>
                <xdr:row>741</xdr:row>
                <xdr:rowOff>17</xdr:rowOff>
              </xdr:to>
            </anchor>
          </commentPr>
        </mc:Choice>
        <mc:Fallback/>
      </mc:AlternateContent>
    </comment>
    <comment ref="AC53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40</xdr:row>
                <xdr:rowOff>6</xdr:rowOff>
              </xdr:from>
              <xdr:to>
                <xdr:col>36</xdr:col>
                <xdr:colOff>74</xdr:colOff>
                <xdr:row>744</xdr:row>
                <xdr:rowOff>17</xdr:rowOff>
              </xdr:to>
            </anchor>
          </commentPr>
        </mc:Choice>
        <mc:Fallback/>
      </mc:AlternateContent>
    </comment>
    <comment ref="AC53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43</xdr:row>
                <xdr:rowOff>6</xdr:rowOff>
              </xdr:from>
              <xdr:to>
                <xdr:col>36</xdr:col>
                <xdr:colOff>74</xdr:colOff>
                <xdr:row>747</xdr:row>
                <xdr:rowOff>17</xdr:rowOff>
              </xdr:to>
            </anchor>
          </commentPr>
        </mc:Choice>
        <mc:Fallback/>
      </mc:AlternateContent>
    </comment>
    <comment ref="AC53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46</xdr:row>
                <xdr:rowOff>6</xdr:rowOff>
              </xdr:from>
              <xdr:to>
                <xdr:col>36</xdr:col>
                <xdr:colOff>74</xdr:colOff>
                <xdr:row>750</xdr:row>
                <xdr:rowOff>17</xdr:rowOff>
              </xdr:to>
            </anchor>
          </commentPr>
        </mc:Choice>
        <mc:Fallback/>
      </mc:AlternateContent>
    </comment>
    <comment ref="AC5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49</xdr:row>
                <xdr:rowOff>6</xdr:rowOff>
              </xdr:from>
              <xdr:to>
                <xdr:col>36</xdr:col>
                <xdr:colOff>74</xdr:colOff>
                <xdr:row>753</xdr:row>
                <xdr:rowOff>17</xdr:rowOff>
              </xdr:to>
            </anchor>
          </commentPr>
        </mc:Choice>
        <mc:Fallback/>
      </mc:AlternateContent>
    </comment>
    <comment ref="AC5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51</xdr:row>
                <xdr:rowOff>6</xdr:rowOff>
              </xdr:from>
              <xdr:to>
                <xdr:col>36</xdr:col>
                <xdr:colOff>74</xdr:colOff>
                <xdr:row>755</xdr:row>
                <xdr:rowOff>17</xdr:rowOff>
              </xdr:to>
            </anchor>
          </commentPr>
        </mc:Choice>
        <mc:Fallback/>
      </mc:AlternateContent>
    </comment>
    <comment ref="AC5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53</xdr:row>
                <xdr:rowOff>6</xdr:rowOff>
              </xdr:from>
              <xdr:to>
                <xdr:col>36</xdr:col>
                <xdr:colOff>74</xdr:colOff>
                <xdr:row>757</xdr:row>
                <xdr:rowOff>17</xdr:rowOff>
              </xdr:to>
            </anchor>
          </commentPr>
        </mc:Choice>
        <mc:Fallback/>
      </mc:AlternateContent>
    </comment>
    <comment ref="AC53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55</xdr:row>
                <xdr:rowOff>6</xdr:rowOff>
              </xdr:from>
              <xdr:to>
                <xdr:col>36</xdr:col>
                <xdr:colOff>74</xdr:colOff>
                <xdr:row>759</xdr:row>
                <xdr:rowOff>17</xdr:rowOff>
              </xdr:to>
            </anchor>
          </commentPr>
        </mc:Choice>
        <mc:Fallback/>
      </mc:AlternateContent>
    </comment>
    <comment ref="AC5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59</xdr:row>
                <xdr:rowOff>6</xdr:rowOff>
              </xdr:from>
              <xdr:to>
                <xdr:col>36</xdr:col>
                <xdr:colOff>74</xdr:colOff>
                <xdr:row>763</xdr:row>
                <xdr:rowOff>17</xdr:rowOff>
              </xdr:to>
            </anchor>
          </commentPr>
        </mc:Choice>
        <mc:Fallback/>
      </mc:AlternateContent>
    </comment>
    <comment ref="AC5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63</xdr:row>
                <xdr:rowOff>6</xdr:rowOff>
              </xdr:from>
              <xdr:to>
                <xdr:col>36</xdr:col>
                <xdr:colOff>74</xdr:colOff>
                <xdr:row>767</xdr:row>
                <xdr:rowOff>17</xdr:rowOff>
              </xdr:to>
            </anchor>
          </commentPr>
        </mc:Choice>
        <mc:Fallback/>
      </mc:AlternateContent>
    </comment>
    <comment ref="AC5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68</xdr:row>
                <xdr:rowOff>6</xdr:rowOff>
              </xdr:from>
              <xdr:to>
                <xdr:col>36</xdr:col>
                <xdr:colOff>74</xdr:colOff>
                <xdr:row>772</xdr:row>
                <xdr:rowOff>17</xdr:rowOff>
              </xdr:to>
            </anchor>
          </commentPr>
        </mc:Choice>
        <mc:Fallback/>
      </mc:AlternateContent>
    </comment>
    <comment ref="AC5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71</xdr:row>
                <xdr:rowOff>6</xdr:rowOff>
              </xdr:from>
              <xdr:to>
                <xdr:col>36</xdr:col>
                <xdr:colOff>74</xdr:colOff>
                <xdr:row>775</xdr:row>
                <xdr:rowOff>17</xdr:rowOff>
              </xdr:to>
            </anchor>
          </commentPr>
        </mc:Choice>
        <mc:Fallback/>
      </mc:AlternateContent>
    </comment>
    <comment ref="AC54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74</xdr:row>
                <xdr:rowOff>6</xdr:rowOff>
              </xdr:from>
              <xdr:to>
                <xdr:col>36</xdr:col>
                <xdr:colOff>74</xdr:colOff>
                <xdr:row>778</xdr:row>
                <xdr:rowOff>17</xdr:rowOff>
              </xdr:to>
            </anchor>
          </commentPr>
        </mc:Choice>
        <mc:Fallback/>
      </mc:AlternateContent>
    </comment>
    <comment ref="AC54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77</xdr:row>
                <xdr:rowOff>6</xdr:rowOff>
              </xdr:from>
              <xdr:to>
                <xdr:col>36</xdr:col>
                <xdr:colOff>74</xdr:colOff>
                <xdr:row>781</xdr:row>
                <xdr:rowOff>17</xdr:rowOff>
              </xdr:to>
            </anchor>
          </commentPr>
        </mc:Choice>
        <mc:Fallback/>
      </mc:AlternateContent>
    </comment>
    <comment ref="AC54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80</xdr:row>
                <xdr:rowOff>6</xdr:rowOff>
              </xdr:from>
              <xdr:to>
                <xdr:col>36</xdr:col>
                <xdr:colOff>74</xdr:colOff>
                <xdr:row>784</xdr:row>
                <xdr:rowOff>17</xdr:rowOff>
              </xdr:to>
            </anchor>
          </commentPr>
        </mc:Choice>
        <mc:Fallback/>
      </mc:AlternateContent>
    </comment>
    <comment ref="AC54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83</xdr:row>
                <xdr:rowOff>6</xdr:rowOff>
              </xdr:from>
              <xdr:to>
                <xdr:col>36</xdr:col>
                <xdr:colOff>74</xdr:colOff>
                <xdr:row>787</xdr:row>
                <xdr:rowOff>17</xdr:rowOff>
              </xdr:to>
            </anchor>
          </commentPr>
        </mc:Choice>
        <mc:Fallback/>
      </mc:AlternateContent>
    </comment>
    <comment ref="AC54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86</xdr:row>
                <xdr:rowOff>6</xdr:rowOff>
              </xdr:from>
              <xdr:to>
                <xdr:col>36</xdr:col>
                <xdr:colOff>74</xdr:colOff>
                <xdr:row>790</xdr:row>
                <xdr:rowOff>17</xdr:rowOff>
              </xdr:to>
            </anchor>
          </commentPr>
        </mc:Choice>
        <mc:Fallback/>
      </mc:AlternateContent>
    </comment>
    <comment ref="AC54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88</xdr:row>
                <xdr:rowOff>6</xdr:rowOff>
              </xdr:from>
              <xdr:to>
                <xdr:col>36</xdr:col>
                <xdr:colOff>74</xdr:colOff>
                <xdr:row>792</xdr:row>
                <xdr:rowOff>17</xdr:rowOff>
              </xdr:to>
            </anchor>
          </commentPr>
        </mc:Choice>
        <mc:Fallback/>
      </mc:AlternateContent>
    </comment>
    <comment ref="AC5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90</xdr:row>
                <xdr:rowOff>6</xdr:rowOff>
              </xdr:from>
              <xdr:to>
                <xdr:col>36</xdr:col>
                <xdr:colOff>74</xdr:colOff>
                <xdr:row>794</xdr:row>
                <xdr:rowOff>17</xdr:rowOff>
              </xdr:to>
            </anchor>
          </commentPr>
        </mc:Choice>
        <mc:Fallback/>
      </mc:AlternateContent>
    </comment>
    <comment ref="AC5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92</xdr:row>
                <xdr:rowOff>6</xdr:rowOff>
              </xdr:from>
              <xdr:to>
                <xdr:col>36</xdr:col>
                <xdr:colOff>74</xdr:colOff>
                <xdr:row>796</xdr:row>
                <xdr:rowOff>17</xdr:rowOff>
              </xdr:to>
            </anchor>
          </commentPr>
        </mc:Choice>
        <mc:Fallback/>
      </mc:AlternateContent>
    </comment>
    <comment ref="AC5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93</xdr:row>
                <xdr:rowOff>6</xdr:rowOff>
              </xdr:from>
              <xdr:to>
                <xdr:col>36</xdr:col>
                <xdr:colOff>74</xdr:colOff>
                <xdr:row>797</xdr:row>
                <xdr:rowOff>17</xdr:rowOff>
              </xdr:to>
            </anchor>
          </commentPr>
        </mc:Choice>
        <mc:Fallback/>
      </mc:AlternateContent>
    </comment>
    <comment ref="AC5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95</xdr:row>
                <xdr:rowOff>6</xdr:rowOff>
              </xdr:from>
              <xdr:to>
                <xdr:col>36</xdr:col>
                <xdr:colOff>74</xdr:colOff>
                <xdr:row>799</xdr:row>
                <xdr:rowOff>17</xdr:rowOff>
              </xdr:to>
            </anchor>
          </commentPr>
        </mc:Choice>
        <mc:Fallback/>
      </mc:AlternateContent>
    </comment>
    <comment ref="AC5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96</xdr:row>
                <xdr:rowOff>10</xdr:rowOff>
              </xdr:from>
              <xdr:to>
                <xdr:col>36</xdr:col>
                <xdr:colOff>74</xdr:colOff>
                <xdr:row>801</xdr:row>
                <xdr:rowOff>4</xdr:rowOff>
              </xdr:to>
            </anchor>
          </commentPr>
        </mc:Choice>
        <mc:Fallback/>
      </mc:AlternateContent>
    </comment>
    <comment ref="AC5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99</xdr:row>
                <xdr:rowOff>10</xdr:rowOff>
              </xdr:from>
              <xdr:to>
                <xdr:col>36</xdr:col>
                <xdr:colOff>74</xdr:colOff>
                <xdr:row>804</xdr:row>
                <xdr:rowOff>4</xdr:rowOff>
              </xdr:to>
            </anchor>
          </commentPr>
        </mc:Choice>
        <mc:Fallback/>
      </mc:AlternateContent>
    </comment>
    <comment ref="AC5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01</xdr:row>
                <xdr:rowOff>10</xdr:rowOff>
              </xdr:from>
              <xdr:to>
                <xdr:col>36</xdr:col>
                <xdr:colOff>74</xdr:colOff>
                <xdr:row>806</xdr:row>
                <xdr:rowOff>4</xdr:rowOff>
              </xdr:to>
            </anchor>
          </commentPr>
        </mc:Choice>
        <mc:Fallback/>
      </mc:AlternateContent>
    </comment>
    <comment ref="AC55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03</xdr:row>
                <xdr:rowOff>10</xdr:rowOff>
              </xdr:from>
              <xdr:to>
                <xdr:col>36</xdr:col>
                <xdr:colOff>74</xdr:colOff>
                <xdr:row>808</xdr:row>
                <xdr:rowOff>4</xdr:rowOff>
              </xdr:to>
            </anchor>
          </commentPr>
        </mc:Choice>
        <mc:Fallback/>
      </mc:AlternateContent>
    </comment>
    <comment ref="AC55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05</xdr:row>
                <xdr:rowOff>10</xdr:rowOff>
              </xdr:from>
              <xdr:to>
                <xdr:col>36</xdr:col>
                <xdr:colOff>74</xdr:colOff>
                <xdr:row>810</xdr:row>
                <xdr:rowOff>4</xdr:rowOff>
              </xdr:to>
            </anchor>
          </commentPr>
        </mc:Choice>
        <mc:Fallback/>
      </mc:AlternateContent>
    </comment>
    <comment ref="AC55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07</xdr:row>
                <xdr:rowOff>10</xdr:rowOff>
              </xdr:from>
              <xdr:to>
                <xdr:col>36</xdr:col>
                <xdr:colOff>74</xdr:colOff>
                <xdr:row>812</xdr:row>
                <xdr:rowOff>4</xdr:rowOff>
              </xdr:to>
            </anchor>
          </commentPr>
        </mc:Choice>
        <mc:Fallback/>
      </mc:AlternateContent>
    </comment>
    <comment ref="AC56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10</xdr:row>
                <xdr:rowOff>10</xdr:rowOff>
              </xdr:from>
              <xdr:to>
                <xdr:col>36</xdr:col>
                <xdr:colOff>74</xdr:colOff>
                <xdr:row>815</xdr:row>
                <xdr:rowOff>4</xdr:rowOff>
              </xdr:to>
            </anchor>
          </commentPr>
        </mc:Choice>
        <mc:Fallback/>
      </mc:AlternateContent>
    </comment>
    <comment ref="AC56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12</xdr:row>
                <xdr:rowOff>10</xdr:rowOff>
              </xdr:from>
              <xdr:to>
                <xdr:col>36</xdr:col>
                <xdr:colOff>74</xdr:colOff>
                <xdr:row>817</xdr:row>
                <xdr:rowOff>4</xdr:rowOff>
              </xdr:to>
            </anchor>
          </commentPr>
        </mc:Choice>
        <mc:Fallback/>
      </mc:AlternateContent>
    </comment>
    <comment ref="AC5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14</xdr:row>
                <xdr:rowOff>10</xdr:rowOff>
              </xdr:from>
              <xdr:to>
                <xdr:col>36</xdr:col>
                <xdr:colOff>74</xdr:colOff>
                <xdr:row>819</xdr:row>
                <xdr:rowOff>4</xdr:rowOff>
              </xdr:to>
            </anchor>
          </commentPr>
        </mc:Choice>
        <mc:Fallback/>
      </mc:AlternateContent>
    </comment>
    <comment ref="AC5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17</xdr:row>
                <xdr:rowOff>10</xdr:rowOff>
              </xdr:from>
              <xdr:to>
                <xdr:col>36</xdr:col>
                <xdr:colOff>74</xdr:colOff>
                <xdr:row>822</xdr:row>
                <xdr:rowOff>4</xdr:rowOff>
              </xdr:to>
            </anchor>
          </commentPr>
        </mc:Choice>
        <mc:Fallback/>
      </mc:AlternateContent>
    </comment>
    <comment ref="AC5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20</xdr:row>
                <xdr:rowOff>10</xdr:rowOff>
              </xdr:from>
              <xdr:to>
                <xdr:col>36</xdr:col>
                <xdr:colOff>74</xdr:colOff>
                <xdr:row>825</xdr:row>
                <xdr:rowOff>4</xdr:rowOff>
              </xdr:to>
            </anchor>
          </commentPr>
        </mc:Choice>
        <mc:Fallback/>
      </mc:AlternateContent>
    </comment>
    <comment ref="AC5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22</xdr:row>
                <xdr:rowOff>10</xdr:rowOff>
              </xdr:from>
              <xdr:to>
                <xdr:col>36</xdr:col>
                <xdr:colOff>74</xdr:colOff>
                <xdr:row>827</xdr:row>
                <xdr:rowOff>4</xdr:rowOff>
              </xdr:to>
            </anchor>
          </commentPr>
        </mc:Choice>
        <mc:Fallback/>
      </mc:AlternateContent>
    </comment>
    <comment ref="AC56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24</xdr:row>
                <xdr:rowOff>10</xdr:rowOff>
              </xdr:from>
              <xdr:to>
                <xdr:col>36</xdr:col>
                <xdr:colOff>74</xdr:colOff>
                <xdr:row>829</xdr:row>
                <xdr:rowOff>4</xdr:rowOff>
              </xdr:to>
            </anchor>
          </commentPr>
        </mc:Choice>
        <mc:Fallback/>
      </mc:AlternateContent>
    </comment>
    <comment ref="AC5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27</xdr:row>
                <xdr:rowOff>10</xdr:rowOff>
              </xdr:from>
              <xdr:to>
                <xdr:col>36</xdr:col>
                <xdr:colOff>74</xdr:colOff>
                <xdr:row>832</xdr:row>
                <xdr:rowOff>4</xdr:rowOff>
              </xdr:to>
            </anchor>
          </commentPr>
        </mc:Choice>
        <mc:Fallback/>
      </mc:AlternateContent>
    </comment>
    <comment ref="AC5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29</xdr:row>
                <xdr:rowOff>10</xdr:rowOff>
              </xdr:from>
              <xdr:to>
                <xdr:col>36</xdr:col>
                <xdr:colOff>74</xdr:colOff>
                <xdr:row>834</xdr:row>
                <xdr:rowOff>4</xdr:rowOff>
              </xdr:to>
            </anchor>
          </commentPr>
        </mc:Choice>
        <mc:Fallback/>
      </mc:AlternateContent>
    </comment>
    <comment ref="AC5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31</xdr:row>
                <xdr:rowOff>10</xdr:rowOff>
              </xdr:from>
              <xdr:to>
                <xdr:col>36</xdr:col>
                <xdr:colOff>74</xdr:colOff>
                <xdr:row>836</xdr:row>
                <xdr:rowOff>4</xdr:rowOff>
              </xdr:to>
            </anchor>
          </commentPr>
        </mc:Choice>
        <mc:Fallback/>
      </mc:AlternateContent>
    </comment>
    <comment ref="AC57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33</xdr:row>
                <xdr:rowOff>10</xdr:rowOff>
              </xdr:from>
              <xdr:to>
                <xdr:col>36</xdr:col>
                <xdr:colOff>74</xdr:colOff>
                <xdr:row>838</xdr:row>
                <xdr:rowOff>4</xdr:rowOff>
              </xdr:to>
            </anchor>
          </commentPr>
        </mc:Choice>
        <mc:Fallback/>
      </mc:AlternateContent>
    </comment>
    <comment ref="AC5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35</xdr:row>
                <xdr:rowOff>10</xdr:rowOff>
              </xdr:from>
              <xdr:to>
                <xdr:col>36</xdr:col>
                <xdr:colOff>74</xdr:colOff>
                <xdr:row>840</xdr:row>
                <xdr:rowOff>4</xdr:rowOff>
              </xdr:to>
            </anchor>
          </commentPr>
        </mc:Choice>
        <mc:Fallback/>
      </mc:AlternateContent>
    </comment>
    <comment ref="AC5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37</xdr:row>
                <xdr:rowOff>10</xdr:rowOff>
              </xdr:from>
              <xdr:to>
                <xdr:col>36</xdr:col>
                <xdr:colOff>74</xdr:colOff>
                <xdr:row>842</xdr:row>
                <xdr:rowOff>4</xdr:rowOff>
              </xdr:to>
            </anchor>
          </commentPr>
        </mc:Choice>
        <mc:Fallback/>
      </mc:AlternateContent>
    </comment>
    <comment ref="AC5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40</xdr:row>
                <xdr:rowOff>10</xdr:rowOff>
              </xdr:from>
              <xdr:to>
                <xdr:col>36</xdr:col>
                <xdr:colOff>74</xdr:colOff>
                <xdr:row>845</xdr:row>
                <xdr:rowOff>4</xdr:rowOff>
              </xdr:to>
            </anchor>
          </commentPr>
        </mc:Choice>
        <mc:Fallback/>
      </mc:AlternateContent>
    </comment>
    <comment ref="AC5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43</xdr:row>
                <xdr:rowOff>10</xdr:rowOff>
              </xdr:from>
              <xdr:to>
                <xdr:col>36</xdr:col>
                <xdr:colOff>74</xdr:colOff>
                <xdr:row>848</xdr:row>
                <xdr:rowOff>4</xdr:rowOff>
              </xdr:to>
            </anchor>
          </commentPr>
        </mc:Choice>
        <mc:Fallback/>
      </mc:AlternateContent>
    </comment>
    <comment ref="AC57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47</xdr:row>
                <xdr:rowOff>10</xdr:rowOff>
              </xdr:from>
              <xdr:to>
                <xdr:col>36</xdr:col>
                <xdr:colOff>74</xdr:colOff>
                <xdr:row>852</xdr:row>
                <xdr:rowOff>4</xdr:rowOff>
              </xdr:to>
            </anchor>
          </commentPr>
        </mc:Choice>
        <mc:Fallback/>
      </mc:AlternateContent>
    </comment>
    <comment ref="AC5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50</xdr:row>
                <xdr:rowOff>10</xdr:rowOff>
              </xdr:from>
              <xdr:to>
                <xdr:col>36</xdr:col>
                <xdr:colOff>74</xdr:colOff>
                <xdr:row>855</xdr:row>
                <xdr:rowOff>4</xdr:rowOff>
              </xdr:to>
            </anchor>
          </commentPr>
        </mc:Choice>
        <mc:Fallback/>
      </mc:AlternateContent>
    </comment>
    <comment ref="AC57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52</xdr:row>
                <xdr:rowOff>11</xdr:rowOff>
              </xdr:from>
              <xdr:to>
                <xdr:col>36</xdr:col>
                <xdr:colOff>74</xdr:colOff>
                <xdr:row>857</xdr:row>
                <xdr:rowOff>5</xdr:rowOff>
              </xdr:to>
            </anchor>
          </commentPr>
        </mc:Choice>
        <mc:Fallback/>
      </mc:AlternateContent>
    </comment>
    <comment ref="AC57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54</xdr:row>
                <xdr:rowOff>12</xdr:rowOff>
              </xdr:from>
              <xdr:to>
                <xdr:col>36</xdr:col>
                <xdr:colOff>74</xdr:colOff>
                <xdr:row>859</xdr:row>
                <xdr:rowOff>6</xdr:rowOff>
              </xdr:to>
            </anchor>
          </commentPr>
        </mc:Choice>
        <mc:Fallback/>
      </mc:AlternateContent>
    </comment>
    <comment ref="AC57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57</xdr:row>
                <xdr:rowOff>13</xdr:rowOff>
              </xdr:from>
              <xdr:to>
                <xdr:col>36</xdr:col>
                <xdr:colOff>74</xdr:colOff>
                <xdr:row>862</xdr:row>
                <xdr:rowOff>7</xdr:rowOff>
              </xdr:to>
            </anchor>
          </commentPr>
        </mc:Choice>
        <mc:Fallback/>
      </mc:AlternateContent>
    </comment>
    <comment ref="AC58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60</xdr:row>
                <xdr:rowOff>2</xdr:rowOff>
              </xdr:from>
              <xdr:to>
                <xdr:col>36</xdr:col>
                <xdr:colOff>74</xdr:colOff>
                <xdr:row>864</xdr:row>
                <xdr:rowOff>13</xdr:rowOff>
              </xdr:to>
            </anchor>
          </commentPr>
        </mc:Choice>
        <mc:Fallback/>
      </mc:AlternateContent>
    </comment>
    <comment ref="AC58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64</xdr:row>
                <xdr:rowOff>3</xdr:rowOff>
              </xdr:from>
              <xdr:to>
                <xdr:col>36</xdr:col>
                <xdr:colOff>74</xdr:colOff>
                <xdr:row>868</xdr:row>
                <xdr:rowOff>14</xdr:rowOff>
              </xdr:to>
            </anchor>
          </commentPr>
        </mc:Choice>
        <mc:Fallback/>
      </mc:AlternateContent>
    </comment>
    <comment ref="AC58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68</xdr:row>
                <xdr:rowOff>4</xdr:rowOff>
              </xdr:from>
              <xdr:to>
                <xdr:col>36</xdr:col>
                <xdr:colOff>74</xdr:colOff>
                <xdr:row>872</xdr:row>
                <xdr:rowOff>15</xdr:rowOff>
              </xdr:to>
            </anchor>
          </commentPr>
        </mc:Choice>
        <mc:Fallback/>
      </mc:AlternateContent>
    </comment>
    <comment ref="AC58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70</xdr:row>
                <xdr:rowOff>5</xdr:rowOff>
              </xdr:from>
              <xdr:to>
                <xdr:col>36</xdr:col>
                <xdr:colOff>74</xdr:colOff>
                <xdr:row>874</xdr:row>
                <xdr:rowOff>16</xdr:rowOff>
              </xdr:to>
            </anchor>
          </commentPr>
        </mc:Choice>
        <mc:Fallback/>
      </mc:AlternateContent>
    </comment>
    <comment ref="AC58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72</xdr:row>
                <xdr:rowOff>6</xdr:rowOff>
              </xdr:from>
              <xdr:to>
                <xdr:col>36</xdr:col>
                <xdr:colOff>74</xdr:colOff>
                <xdr:row>876</xdr:row>
                <xdr:rowOff>17</xdr:rowOff>
              </xdr:to>
            </anchor>
          </commentPr>
        </mc:Choice>
        <mc:Fallback/>
      </mc:AlternateContent>
    </comment>
    <comment ref="AC58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73</xdr:row>
                <xdr:rowOff>9</xdr:rowOff>
              </xdr:from>
              <xdr:to>
                <xdr:col>36</xdr:col>
                <xdr:colOff>74</xdr:colOff>
                <xdr:row>878</xdr:row>
                <xdr:rowOff>3</xdr:rowOff>
              </xdr:to>
            </anchor>
          </commentPr>
        </mc:Choice>
        <mc:Fallback/>
      </mc:AlternateContent>
    </comment>
    <comment ref="AC58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75</xdr:row>
                <xdr:rowOff>10</xdr:rowOff>
              </xdr:from>
              <xdr:to>
                <xdr:col>36</xdr:col>
                <xdr:colOff>74</xdr:colOff>
                <xdr:row>880</xdr:row>
                <xdr:rowOff>4</xdr:rowOff>
              </xdr:to>
            </anchor>
          </commentPr>
        </mc:Choice>
        <mc:Fallback/>
      </mc:AlternateContent>
    </comment>
    <comment ref="AC58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78</xdr:row>
                <xdr:rowOff>11</xdr:rowOff>
              </xdr:from>
              <xdr:to>
                <xdr:col>36</xdr:col>
                <xdr:colOff>74</xdr:colOff>
                <xdr:row>883</xdr:row>
                <xdr:rowOff>5</xdr:rowOff>
              </xdr:to>
            </anchor>
          </commentPr>
        </mc:Choice>
        <mc:Fallback/>
      </mc:AlternateContent>
    </comment>
    <comment ref="AC58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80</xdr:row>
                <xdr:rowOff>12</xdr:rowOff>
              </xdr:from>
              <xdr:to>
                <xdr:col>36</xdr:col>
                <xdr:colOff>74</xdr:colOff>
                <xdr:row>885</xdr:row>
                <xdr:rowOff>6</xdr:rowOff>
              </xdr:to>
            </anchor>
          </commentPr>
        </mc:Choice>
        <mc:Fallback/>
      </mc:AlternateContent>
    </comment>
    <comment ref="AC58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86</xdr:row>
                <xdr:rowOff>13</xdr:rowOff>
              </xdr:from>
              <xdr:to>
                <xdr:col>36</xdr:col>
                <xdr:colOff>74</xdr:colOff>
                <xdr:row>891</xdr:row>
                <xdr:rowOff>7</xdr:rowOff>
              </xdr:to>
            </anchor>
          </commentPr>
        </mc:Choice>
        <mc:Fallback/>
      </mc:AlternateContent>
    </comment>
    <comment ref="AC59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89</xdr:row>
                <xdr:rowOff>14</xdr:rowOff>
              </xdr:from>
              <xdr:to>
                <xdr:col>36</xdr:col>
                <xdr:colOff>74</xdr:colOff>
                <xdr:row>894</xdr:row>
                <xdr:rowOff>8</xdr:rowOff>
              </xdr:to>
            </anchor>
          </commentPr>
        </mc:Choice>
        <mc:Fallback/>
      </mc:AlternateContent>
    </comment>
    <comment ref="AC59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91</xdr:row>
                <xdr:rowOff>0</xdr:rowOff>
              </xdr:from>
              <xdr:to>
                <xdr:col>36</xdr:col>
                <xdr:colOff>74</xdr:colOff>
                <xdr:row>895</xdr:row>
                <xdr:rowOff>11</xdr:rowOff>
              </xdr:to>
            </anchor>
          </commentPr>
        </mc:Choice>
        <mc:Fallback/>
      </mc:AlternateContent>
    </comment>
    <comment ref="AC5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94</xdr:row>
                <xdr:rowOff>1</xdr:rowOff>
              </xdr:from>
              <xdr:to>
                <xdr:col>36</xdr:col>
                <xdr:colOff>74</xdr:colOff>
                <xdr:row>898</xdr:row>
                <xdr:rowOff>12</xdr:rowOff>
              </xdr:to>
            </anchor>
          </commentPr>
        </mc:Choice>
        <mc:Fallback/>
      </mc:AlternateContent>
    </comment>
    <comment ref="AC5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96</xdr:row>
                <xdr:rowOff>2</xdr:rowOff>
              </xdr:from>
              <xdr:to>
                <xdr:col>36</xdr:col>
                <xdr:colOff>74</xdr:colOff>
                <xdr:row>900</xdr:row>
                <xdr:rowOff>13</xdr:rowOff>
              </xdr:to>
            </anchor>
          </commentPr>
        </mc:Choice>
        <mc:Fallback/>
      </mc:AlternateContent>
    </comment>
    <comment ref="AC59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99</xdr:row>
                <xdr:rowOff>3</xdr:rowOff>
              </xdr:from>
              <xdr:to>
                <xdr:col>36</xdr:col>
                <xdr:colOff>74</xdr:colOff>
                <xdr:row>903</xdr:row>
                <xdr:rowOff>14</xdr:rowOff>
              </xdr:to>
            </anchor>
          </commentPr>
        </mc:Choice>
        <mc:Fallback/>
      </mc:AlternateContent>
    </comment>
    <comment ref="AC59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00</xdr:row>
                <xdr:rowOff>6</xdr:rowOff>
              </xdr:from>
              <xdr:to>
                <xdr:col>36</xdr:col>
                <xdr:colOff>74</xdr:colOff>
                <xdr:row>904</xdr:row>
                <xdr:rowOff>17</xdr:rowOff>
              </xdr:to>
            </anchor>
          </commentPr>
        </mc:Choice>
        <mc:Fallback/>
      </mc:AlternateContent>
    </comment>
    <comment ref="AC59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04</xdr:row>
                <xdr:rowOff>7</xdr:rowOff>
              </xdr:from>
              <xdr:to>
                <xdr:col>36</xdr:col>
                <xdr:colOff>74</xdr:colOff>
                <xdr:row>909</xdr:row>
                <xdr:rowOff>1</xdr:rowOff>
              </xdr:to>
            </anchor>
          </commentPr>
        </mc:Choice>
        <mc:Fallback/>
      </mc:AlternateContent>
    </comment>
    <comment ref="AC59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07</xdr:row>
                <xdr:rowOff>8</xdr:rowOff>
              </xdr:from>
              <xdr:to>
                <xdr:col>36</xdr:col>
                <xdr:colOff>74</xdr:colOff>
                <xdr:row>912</xdr:row>
                <xdr:rowOff>2</xdr:rowOff>
              </xdr:to>
            </anchor>
          </commentPr>
        </mc:Choice>
        <mc:Fallback/>
      </mc:AlternateContent>
    </comment>
    <comment ref="AC59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09</xdr:row>
                <xdr:rowOff>9</xdr:rowOff>
              </xdr:from>
              <xdr:to>
                <xdr:col>36</xdr:col>
                <xdr:colOff>74</xdr:colOff>
                <xdr:row>914</xdr:row>
                <xdr:rowOff>3</xdr:rowOff>
              </xdr:to>
            </anchor>
          </commentPr>
        </mc:Choice>
        <mc:Fallback/>
      </mc:AlternateContent>
    </comment>
    <comment ref="AC59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12</xdr:row>
                <xdr:rowOff>10</xdr:rowOff>
              </xdr:from>
              <xdr:to>
                <xdr:col>36</xdr:col>
                <xdr:colOff>74</xdr:colOff>
                <xdr:row>917</xdr:row>
                <xdr:rowOff>4</xdr:rowOff>
              </xdr:to>
            </anchor>
          </commentPr>
        </mc:Choice>
        <mc:Fallback/>
      </mc:AlternateContent>
    </comment>
    <comment ref="AC60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16</xdr:row>
                <xdr:rowOff>2</xdr:rowOff>
              </xdr:from>
              <xdr:to>
                <xdr:col>36</xdr:col>
                <xdr:colOff>74</xdr:colOff>
                <xdr:row>920</xdr:row>
                <xdr:rowOff>13</xdr:rowOff>
              </xdr:to>
            </anchor>
          </commentPr>
        </mc:Choice>
        <mc:Fallback/>
      </mc:AlternateContent>
    </comment>
    <comment ref="AC6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18</xdr:row>
                <xdr:rowOff>8</xdr:rowOff>
              </xdr:from>
              <xdr:to>
                <xdr:col>36</xdr:col>
                <xdr:colOff>74</xdr:colOff>
                <xdr:row>923</xdr:row>
                <xdr:rowOff>2</xdr:rowOff>
              </xdr:to>
            </anchor>
          </commentPr>
        </mc:Choice>
        <mc:Fallback/>
      </mc:AlternateContent>
    </comment>
    <comment ref="AC6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20</xdr:row>
                <xdr:rowOff>8</xdr:rowOff>
              </xdr:from>
              <xdr:to>
                <xdr:col>36</xdr:col>
                <xdr:colOff>74</xdr:colOff>
                <xdr:row>925</xdr:row>
                <xdr:rowOff>2</xdr:rowOff>
              </xdr:to>
            </anchor>
          </commentPr>
        </mc:Choice>
        <mc:Fallback/>
      </mc:AlternateContent>
    </comment>
    <comment ref="AC60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25</xdr:row>
                <xdr:rowOff>8</xdr:rowOff>
              </xdr:from>
              <xdr:to>
                <xdr:col>36</xdr:col>
                <xdr:colOff>74</xdr:colOff>
                <xdr:row>930</xdr:row>
                <xdr:rowOff>2</xdr:rowOff>
              </xdr:to>
            </anchor>
          </commentPr>
        </mc:Choice>
        <mc:Fallback/>
      </mc:AlternateContent>
    </comment>
    <comment ref="AC60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29</xdr:row>
                <xdr:rowOff>9</xdr:rowOff>
              </xdr:from>
              <xdr:to>
                <xdr:col>36</xdr:col>
                <xdr:colOff>74</xdr:colOff>
                <xdr:row>934</xdr:row>
                <xdr:rowOff>3</xdr:rowOff>
              </xdr:to>
            </anchor>
          </commentPr>
        </mc:Choice>
        <mc:Fallback/>
      </mc:AlternateContent>
    </comment>
    <comment ref="AC60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32</xdr:row>
                <xdr:rowOff>10</xdr:rowOff>
              </xdr:from>
              <xdr:to>
                <xdr:col>36</xdr:col>
                <xdr:colOff>74</xdr:colOff>
                <xdr:row>937</xdr:row>
                <xdr:rowOff>4</xdr:rowOff>
              </xdr:to>
            </anchor>
          </commentPr>
        </mc:Choice>
        <mc:Fallback/>
      </mc:AlternateContent>
    </comment>
    <comment ref="AC60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35</xdr:row>
                <xdr:rowOff>11</xdr:rowOff>
              </xdr:from>
              <xdr:to>
                <xdr:col>36</xdr:col>
                <xdr:colOff>74</xdr:colOff>
                <xdr:row>940</xdr:row>
                <xdr:rowOff>5</xdr:rowOff>
              </xdr:to>
            </anchor>
          </commentPr>
        </mc:Choice>
        <mc:Fallback/>
      </mc:AlternateContent>
    </comment>
    <comment ref="AC60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38</xdr:row>
                <xdr:rowOff>12</xdr:rowOff>
              </xdr:from>
              <xdr:to>
                <xdr:col>36</xdr:col>
                <xdr:colOff>74</xdr:colOff>
                <xdr:row>943</xdr:row>
                <xdr:rowOff>6</xdr:rowOff>
              </xdr:to>
            </anchor>
          </commentPr>
        </mc:Choice>
        <mc:Fallback/>
      </mc:AlternateContent>
    </comment>
    <comment ref="AC60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41</xdr:row>
                <xdr:rowOff>13</xdr:rowOff>
              </xdr:from>
              <xdr:to>
                <xdr:col>36</xdr:col>
                <xdr:colOff>74</xdr:colOff>
                <xdr:row>946</xdr:row>
                <xdr:rowOff>7</xdr:rowOff>
              </xdr:to>
            </anchor>
          </commentPr>
        </mc:Choice>
        <mc:Fallback/>
      </mc:AlternateContent>
    </comment>
    <comment ref="AC60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45</xdr:row>
                <xdr:rowOff>13</xdr:rowOff>
              </xdr:from>
              <xdr:to>
                <xdr:col>36</xdr:col>
                <xdr:colOff>74</xdr:colOff>
                <xdr:row>950</xdr:row>
                <xdr:rowOff>7</xdr:rowOff>
              </xdr:to>
            </anchor>
          </commentPr>
        </mc:Choice>
        <mc:Fallback/>
      </mc:AlternateContent>
    </comment>
    <comment ref="AC6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50</xdr:row>
                <xdr:rowOff>13</xdr:rowOff>
              </xdr:from>
              <xdr:to>
                <xdr:col>36</xdr:col>
                <xdr:colOff>74</xdr:colOff>
                <xdr:row>955</xdr:row>
                <xdr:rowOff>7</xdr:rowOff>
              </xdr:to>
            </anchor>
          </commentPr>
        </mc:Choice>
        <mc:Fallback/>
      </mc:AlternateContent>
    </comment>
    <comment ref="AC6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52</xdr:row>
                <xdr:rowOff>13</xdr:rowOff>
              </xdr:from>
              <xdr:to>
                <xdr:col>36</xdr:col>
                <xdr:colOff>74</xdr:colOff>
                <xdr:row>957</xdr:row>
                <xdr:rowOff>7</xdr:rowOff>
              </xdr:to>
            </anchor>
          </commentPr>
        </mc:Choice>
        <mc:Fallback/>
      </mc:AlternateContent>
    </comment>
    <comment ref="AC6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58</xdr:row>
                <xdr:rowOff>13</xdr:rowOff>
              </xdr:from>
              <xdr:to>
                <xdr:col>36</xdr:col>
                <xdr:colOff>74</xdr:colOff>
                <xdr:row>963</xdr:row>
                <xdr:rowOff>7</xdr:rowOff>
              </xdr:to>
            </anchor>
          </commentPr>
        </mc:Choice>
        <mc:Fallback/>
      </mc:AlternateContent>
    </comment>
    <comment ref="AC6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60</xdr:row>
                <xdr:rowOff>13</xdr:rowOff>
              </xdr:from>
              <xdr:to>
                <xdr:col>36</xdr:col>
                <xdr:colOff>74</xdr:colOff>
                <xdr:row>965</xdr:row>
                <xdr:rowOff>7</xdr:rowOff>
              </xdr:to>
            </anchor>
          </commentPr>
        </mc:Choice>
        <mc:Fallback/>
      </mc:AlternateContent>
    </comment>
    <comment ref="AC6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62</xdr:row>
                <xdr:rowOff>13</xdr:rowOff>
              </xdr:from>
              <xdr:to>
                <xdr:col>36</xdr:col>
                <xdr:colOff>74</xdr:colOff>
                <xdr:row>967</xdr:row>
                <xdr:rowOff>7</xdr:rowOff>
              </xdr:to>
            </anchor>
          </commentPr>
        </mc:Choice>
        <mc:Fallback/>
      </mc:AlternateContent>
    </comment>
    <comment ref="AC6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64</xdr:row>
                <xdr:rowOff>13</xdr:rowOff>
              </xdr:from>
              <xdr:to>
                <xdr:col>36</xdr:col>
                <xdr:colOff>74</xdr:colOff>
                <xdr:row>969</xdr:row>
                <xdr:rowOff>7</xdr:rowOff>
              </xdr:to>
            </anchor>
          </commentPr>
        </mc:Choice>
        <mc:Fallback/>
      </mc:AlternateContent>
    </comment>
    <comment ref="AC61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65</xdr:row>
                <xdr:rowOff>13</xdr:rowOff>
              </xdr:from>
              <xdr:to>
                <xdr:col>36</xdr:col>
                <xdr:colOff>74</xdr:colOff>
                <xdr:row>970</xdr:row>
                <xdr:rowOff>7</xdr:rowOff>
              </xdr:to>
            </anchor>
          </commentPr>
        </mc:Choice>
        <mc:Fallback/>
      </mc:AlternateContent>
    </comment>
    <comment ref="AC6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68</xdr:row>
                <xdr:rowOff>13</xdr:rowOff>
              </xdr:from>
              <xdr:to>
                <xdr:col>36</xdr:col>
                <xdr:colOff>74</xdr:colOff>
                <xdr:row>973</xdr:row>
                <xdr:rowOff>7</xdr:rowOff>
              </xdr:to>
            </anchor>
          </commentPr>
        </mc:Choice>
        <mc:Fallback/>
      </mc:AlternateContent>
    </comment>
    <comment ref="AC61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71</xdr:row>
                <xdr:rowOff>13</xdr:rowOff>
              </xdr:from>
              <xdr:to>
                <xdr:col>36</xdr:col>
                <xdr:colOff>74</xdr:colOff>
                <xdr:row>976</xdr:row>
                <xdr:rowOff>7</xdr:rowOff>
              </xdr:to>
            </anchor>
          </commentPr>
        </mc:Choice>
        <mc:Fallback/>
      </mc:AlternateContent>
    </comment>
    <comment ref="AC61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75</xdr:row>
                <xdr:rowOff>13</xdr:rowOff>
              </xdr:from>
              <xdr:to>
                <xdr:col>36</xdr:col>
                <xdr:colOff>74</xdr:colOff>
                <xdr:row>980</xdr:row>
                <xdr:rowOff>7</xdr:rowOff>
              </xdr:to>
            </anchor>
          </commentPr>
        </mc:Choice>
        <mc:Fallback/>
      </mc:AlternateContent>
    </comment>
    <comment ref="AC62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79</xdr:row>
                <xdr:rowOff>13</xdr:rowOff>
              </xdr:from>
              <xdr:to>
                <xdr:col>36</xdr:col>
                <xdr:colOff>74</xdr:colOff>
                <xdr:row>984</xdr:row>
                <xdr:rowOff>7</xdr:rowOff>
              </xdr:to>
            </anchor>
          </commentPr>
        </mc:Choice>
        <mc:Fallback/>
      </mc:AlternateContent>
    </comment>
    <comment ref="AC62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83</xdr:row>
                <xdr:rowOff>13</xdr:rowOff>
              </xdr:from>
              <xdr:to>
                <xdr:col>36</xdr:col>
                <xdr:colOff>74</xdr:colOff>
                <xdr:row>988</xdr:row>
                <xdr:rowOff>7</xdr:rowOff>
              </xdr:to>
            </anchor>
          </commentPr>
        </mc:Choice>
        <mc:Fallback/>
      </mc:AlternateContent>
    </comment>
    <comment ref="AC62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90</xdr:row>
                <xdr:rowOff>13</xdr:rowOff>
              </xdr:from>
              <xdr:to>
                <xdr:col>36</xdr:col>
                <xdr:colOff>74</xdr:colOff>
                <xdr:row>995</xdr:row>
                <xdr:rowOff>7</xdr:rowOff>
              </xdr:to>
            </anchor>
          </commentPr>
        </mc:Choice>
        <mc:Fallback/>
      </mc:AlternateContent>
    </comment>
    <comment ref="AC62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94</xdr:row>
                <xdr:rowOff>13</xdr:rowOff>
              </xdr:from>
              <xdr:to>
                <xdr:col>36</xdr:col>
                <xdr:colOff>74</xdr:colOff>
                <xdr:row>999</xdr:row>
                <xdr:rowOff>7</xdr:rowOff>
              </xdr:to>
            </anchor>
          </commentPr>
        </mc:Choice>
        <mc:Fallback/>
      </mc:AlternateContent>
    </comment>
    <comment ref="AC62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98</xdr:row>
                <xdr:rowOff>13</xdr:rowOff>
              </xdr:from>
              <xdr:to>
                <xdr:col>36</xdr:col>
                <xdr:colOff>74</xdr:colOff>
                <xdr:row>1003</xdr:row>
                <xdr:rowOff>7</xdr:rowOff>
              </xdr:to>
            </anchor>
          </commentPr>
        </mc:Choice>
        <mc:Fallback/>
      </mc:AlternateContent>
    </comment>
    <comment ref="AC62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00</xdr:row>
                <xdr:rowOff>13</xdr:rowOff>
              </xdr:from>
              <xdr:to>
                <xdr:col>36</xdr:col>
                <xdr:colOff>74</xdr:colOff>
                <xdr:row>1005</xdr:row>
                <xdr:rowOff>7</xdr:rowOff>
              </xdr:to>
            </anchor>
          </commentPr>
        </mc:Choice>
        <mc:Fallback/>
      </mc:AlternateContent>
    </comment>
    <comment ref="AC62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02</xdr:row>
                <xdr:rowOff>13</xdr:rowOff>
              </xdr:from>
              <xdr:to>
                <xdr:col>36</xdr:col>
                <xdr:colOff>74</xdr:colOff>
                <xdr:row>1007</xdr:row>
                <xdr:rowOff>7</xdr:rowOff>
              </xdr:to>
            </anchor>
          </commentPr>
        </mc:Choice>
        <mc:Fallback/>
      </mc:AlternateContent>
    </comment>
    <comment ref="AC62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06</xdr:row>
                <xdr:rowOff>13</xdr:rowOff>
              </xdr:from>
              <xdr:to>
                <xdr:col>36</xdr:col>
                <xdr:colOff>74</xdr:colOff>
                <xdr:row>1011</xdr:row>
                <xdr:rowOff>7</xdr:rowOff>
              </xdr:to>
            </anchor>
          </commentPr>
        </mc:Choice>
        <mc:Fallback/>
      </mc:AlternateContent>
    </comment>
    <comment ref="AC62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10</xdr:row>
                <xdr:rowOff>13</xdr:rowOff>
              </xdr:from>
              <xdr:to>
                <xdr:col>36</xdr:col>
                <xdr:colOff>74</xdr:colOff>
                <xdr:row>1015</xdr:row>
                <xdr:rowOff>7</xdr:rowOff>
              </xdr:to>
            </anchor>
          </commentPr>
        </mc:Choice>
        <mc:Fallback/>
      </mc:AlternateContent>
    </comment>
    <comment ref="AC62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14</xdr:row>
                <xdr:rowOff>13</xdr:rowOff>
              </xdr:from>
              <xdr:to>
                <xdr:col>36</xdr:col>
                <xdr:colOff>74</xdr:colOff>
                <xdr:row>1019</xdr:row>
                <xdr:rowOff>7</xdr:rowOff>
              </xdr:to>
            </anchor>
          </commentPr>
        </mc:Choice>
        <mc:Fallback/>
      </mc:AlternateContent>
    </comment>
    <comment ref="AD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6</xdr:col>
                <xdr:colOff>60</xdr:colOff>
                <xdr:row>107</xdr:row>
                <xdr:rowOff>2</xdr:rowOff>
              </xdr:from>
              <xdr:to>
                <xdr:col>37</xdr:col>
                <xdr:colOff>73</xdr:colOff>
                <xdr:row>109</xdr:row>
                <xdr:rowOff>13</xdr:rowOff>
              </xdr:to>
            </anchor>
          </commentPr>
        </mc:Choice>
        <mc:Fallback/>
      </mc:AlternateContent>
    </comment>
    <comment ref="AD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6</xdr:col>
                <xdr:colOff>60</xdr:colOff>
                <xdr:row>359</xdr:row>
                <xdr:rowOff>19</xdr:rowOff>
              </xdr:from>
              <xdr:to>
                <xdr:col>37</xdr:col>
                <xdr:colOff>73</xdr:colOff>
                <xdr:row>360</xdr:row>
                <xdr:rowOff>64</xdr:rowOff>
              </xdr:to>
            </anchor>
          </commentPr>
        </mc:Choice>
        <mc:Fallback/>
      </mc:AlternateContent>
    </comment>
    <comment ref="AE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7</xdr:col>
                <xdr:colOff>60</xdr:colOff>
                <xdr:row>107</xdr:row>
                <xdr:rowOff>2</xdr:rowOff>
              </xdr:from>
              <xdr:to>
                <xdr:col>38</xdr:col>
                <xdr:colOff>76</xdr:colOff>
                <xdr:row>109</xdr:row>
                <xdr:rowOff>13</xdr:rowOff>
              </xdr:to>
            </anchor>
          </commentPr>
        </mc:Choice>
        <mc:Fallback/>
      </mc:AlternateContent>
    </comment>
    <comment ref="AE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7</xdr:col>
                <xdr:colOff>60</xdr:colOff>
                <xdr:row>359</xdr:row>
                <xdr:rowOff>19</xdr:rowOff>
              </xdr:from>
              <xdr:to>
                <xdr:col>38</xdr:col>
                <xdr:colOff>76</xdr:colOff>
                <xdr:row>360</xdr:row>
                <xdr:rowOff>64</xdr:rowOff>
              </xdr:to>
            </anchor>
          </commentPr>
        </mc:Choice>
        <mc:Fallback/>
      </mc:AlternateContent>
    </comment>
    <comment ref="AF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8</xdr:col>
                <xdr:colOff>61</xdr:colOff>
                <xdr:row>107</xdr:row>
                <xdr:rowOff>2</xdr:rowOff>
              </xdr:from>
              <xdr:to>
                <xdr:col>39</xdr:col>
                <xdr:colOff>72</xdr:colOff>
                <xdr:row>109</xdr:row>
                <xdr:rowOff>13</xdr:rowOff>
              </xdr:to>
            </anchor>
          </commentPr>
        </mc:Choice>
        <mc:Fallback/>
      </mc:AlternateContent>
    </comment>
    <comment ref="AF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8</xdr:col>
                <xdr:colOff>61</xdr:colOff>
                <xdr:row>359</xdr:row>
                <xdr:rowOff>19</xdr:rowOff>
              </xdr:from>
              <xdr:to>
                <xdr:col>39</xdr:col>
                <xdr:colOff>72</xdr:colOff>
                <xdr:row>360</xdr:row>
                <xdr:rowOff>64</xdr:rowOff>
              </xdr:to>
            </anchor>
          </commentPr>
        </mc:Choice>
        <mc:Fallback/>
      </mc:AlternateContent>
    </comment>
    <comment ref="AG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9</xdr:col>
                <xdr:colOff>56</xdr:colOff>
                <xdr:row>107</xdr:row>
                <xdr:rowOff>2</xdr:rowOff>
              </xdr:from>
              <xdr:to>
                <xdr:col>40</xdr:col>
                <xdr:colOff>69</xdr:colOff>
                <xdr:row>109</xdr:row>
                <xdr:rowOff>13</xdr:rowOff>
              </xdr:to>
            </anchor>
          </commentPr>
        </mc:Choice>
        <mc:Fallback/>
      </mc:AlternateContent>
    </comment>
    <comment ref="AG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9</xdr:col>
                <xdr:colOff>56</xdr:colOff>
                <xdr:row>359</xdr:row>
                <xdr:rowOff>19</xdr:rowOff>
              </xdr:from>
              <xdr:to>
                <xdr:col>40</xdr:col>
                <xdr:colOff>69</xdr:colOff>
                <xdr:row>360</xdr:row>
                <xdr:rowOff>64</xdr:rowOff>
              </xdr:to>
            </anchor>
          </commentPr>
        </mc:Choice>
        <mc:Fallback/>
      </mc:AlternateContent>
    </comment>
    <comment ref="AH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0</xdr:col>
                <xdr:colOff>53</xdr:colOff>
                <xdr:row>107</xdr:row>
                <xdr:rowOff>2</xdr:rowOff>
              </xdr:from>
              <xdr:to>
                <xdr:col>41</xdr:col>
                <xdr:colOff>71</xdr:colOff>
                <xdr:row>109</xdr:row>
                <xdr:rowOff>13</xdr:rowOff>
              </xdr:to>
            </anchor>
          </commentPr>
        </mc:Choice>
        <mc:Fallback/>
      </mc:AlternateContent>
    </comment>
    <comment ref="AH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0</xdr:col>
                <xdr:colOff>53</xdr:colOff>
                <xdr:row>359</xdr:row>
                <xdr:rowOff>19</xdr:rowOff>
              </xdr:from>
              <xdr:to>
                <xdr:col>41</xdr:col>
                <xdr:colOff>71</xdr:colOff>
                <xdr:row>360</xdr:row>
                <xdr:rowOff>64</xdr:rowOff>
              </xdr:to>
            </anchor>
          </commentPr>
        </mc:Choice>
        <mc:Fallback/>
      </mc:AlternateContent>
    </comment>
    <comment ref="AI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58</xdr:colOff>
                <xdr:row>107</xdr:row>
                <xdr:rowOff>2</xdr:rowOff>
              </xdr:from>
              <xdr:to>
                <xdr:col>42</xdr:col>
                <xdr:colOff>72</xdr:colOff>
                <xdr:row>109</xdr:row>
                <xdr:rowOff>13</xdr:rowOff>
              </xdr:to>
            </anchor>
          </commentPr>
        </mc:Choice>
        <mc:Fallback/>
      </mc:AlternateContent>
    </comment>
    <comment ref="AI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58</xdr:colOff>
                <xdr:row>359</xdr:row>
                <xdr:rowOff>19</xdr:rowOff>
              </xdr:from>
              <xdr:to>
                <xdr:col>42</xdr:col>
                <xdr:colOff>72</xdr:colOff>
                <xdr:row>360</xdr:row>
                <xdr:rowOff>64</xdr:rowOff>
              </xdr:to>
            </anchor>
          </commentPr>
        </mc:Choice>
        <mc:Fallback/>
      </mc:AlternateContent>
    </comment>
    <comment ref="AJ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2</xdr:col>
                <xdr:colOff>61</xdr:colOff>
                <xdr:row>107</xdr:row>
                <xdr:rowOff>2</xdr:rowOff>
              </xdr:from>
              <xdr:to>
                <xdr:col>43</xdr:col>
                <xdr:colOff>75</xdr:colOff>
                <xdr:row>109</xdr:row>
                <xdr:rowOff>13</xdr:rowOff>
              </xdr:to>
            </anchor>
          </commentPr>
        </mc:Choice>
        <mc:Fallback/>
      </mc:AlternateContent>
    </comment>
    <comment ref="AJ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2</xdr:col>
                <xdr:colOff>61</xdr:colOff>
                <xdr:row>359</xdr:row>
                <xdr:rowOff>19</xdr:rowOff>
              </xdr:from>
              <xdr:to>
                <xdr:col>43</xdr:col>
                <xdr:colOff>75</xdr:colOff>
                <xdr:row>360</xdr:row>
                <xdr:rowOff>64</xdr:rowOff>
              </xdr:to>
            </anchor>
          </commentPr>
        </mc:Choice>
        <mc:Fallback/>
      </mc:AlternateContent>
    </comment>
    <comment ref="AK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3</xdr:col>
                <xdr:colOff>62</xdr:colOff>
                <xdr:row>107</xdr:row>
                <xdr:rowOff>2</xdr:rowOff>
              </xdr:from>
              <xdr:to>
                <xdr:col>44</xdr:col>
                <xdr:colOff>77</xdr:colOff>
                <xdr:row>109</xdr:row>
                <xdr:rowOff>13</xdr:rowOff>
              </xdr:to>
            </anchor>
          </commentPr>
        </mc:Choice>
        <mc:Fallback/>
      </mc:AlternateContent>
    </comment>
    <comment ref="AK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3</xdr:col>
                <xdr:colOff>62</xdr:colOff>
                <xdr:row>359</xdr:row>
                <xdr:rowOff>19</xdr:rowOff>
              </xdr:from>
              <xdr:to>
                <xdr:col>44</xdr:col>
                <xdr:colOff>77</xdr:colOff>
                <xdr:row>360</xdr:row>
                <xdr:rowOff>64</xdr:rowOff>
              </xdr:to>
            </anchor>
          </commentPr>
        </mc:Choice>
        <mc:Fallback/>
      </mc:AlternateContent>
    </comment>
    <comment ref="AL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4</xdr:col>
                <xdr:colOff>61</xdr:colOff>
                <xdr:row>107</xdr:row>
                <xdr:rowOff>2</xdr:rowOff>
              </xdr:from>
              <xdr:to>
                <xdr:col>45</xdr:col>
                <xdr:colOff>76</xdr:colOff>
                <xdr:row>109</xdr:row>
                <xdr:rowOff>13</xdr:rowOff>
              </xdr:to>
            </anchor>
          </commentPr>
        </mc:Choice>
        <mc:Fallback/>
      </mc:AlternateContent>
    </comment>
    <comment ref="AL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4</xdr:col>
                <xdr:colOff>61</xdr:colOff>
                <xdr:row>359</xdr:row>
                <xdr:rowOff>19</xdr:rowOff>
              </xdr:from>
              <xdr:to>
                <xdr:col>45</xdr:col>
                <xdr:colOff>76</xdr:colOff>
                <xdr:row>360</xdr:row>
                <xdr:rowOff>64</xdr:rowOff>
              </xdr:to>
            </anchor>
          </commentPr>
        </mc:Choice>
        <mc:Fallback/>
      </mc:AlternateContent>
    </comment>
    <comment ref="AM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5</xdr:col>
                <xdr:colOff>65</xdr:colOff>
                <xdr:row>107</xdr:row>
                <xdr:rowOff>2</xdr:rowOff>
              </xdr:from>
              <xdr:to>
                <xdr:col>46</xdr:col>
                <xdr:colOff>80</xdr:colOff>
                <xdr:row>109</xdr:row>
                <xdr:rowOff>13</xdr:rowOff>
              </xdr:to>
            </anchor>
          </commentPr>
        </mc:Choice>
        <mc:Fallback/>
      </mc:AlternateContent>
    </comment>
    <comment ref="AM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5</xdr:col>
                <xdr:colOff>65</xdr:colOff>
                <xdr:row>359</xdr:row>
                <xdr:rowOff>19</xdr:rowOff>
              </xdr:from>
              <xdr:to>
                <xdr:col>46</xdr:col>
                <xdr:colOff>80</xdr:colOff>
                <xdr:row>360</xdr:row>
                <xdr:rowOff>64</xdr:rowOff>
              </xdr:to>
            </anchor>
          </commentPr>
        </mc:Choice>
        <mc:Fallback/>
      </mc:AlternateContent>
    </comment>
    <comment ref="AN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6</xdr:col>
                <xdr:colOff>68</xdr:colOff>
                <xdr:row>107</xdr:row>
                <xdr:rowOff>2</xdr:rowOff>
              </xdr:from>
              <xdr:to>
                <xdr:col>47</xdr:col>
                <xdr:colOff>75</xdr:colOff>
                <xdr:row>109</xdr:row>
                <xdr:rowOff>13</xdr:rowOff>
              </xdr:to>
            </anchor>
          </commentPr>
        </mc:Choice>
        <mc:Fallback/>
      </mc:AlternateContent>
    </comment>
    <comment ref="AN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6</xdr:col>
                <xdr:colOff>68</xdr:colOff>
                <xdr:row>359</xdr:row>
                <xdr:rowOff>19</xdr:rowOff>
              </xdr:from>
              <xdr:to>
                <xdr:col>47</xdr:col>
                <xdr:colOff>75</xdr:colOff>
                <xdr:row>360</xdr:row>
                <xdr:rowOff>64</xdr:rowOff>
              </xdr:to>
            </anchor>
          </commentPr>
        </mc:Choice>
        <mc:Fallback/>
      </mc:AlternateContent>
    </comment>
    <comment ref="AO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7</xdr:col>
                <xdr:colOff>57</xdr:colOff>
                <xdr:row>107</xdr:row>
                <xdr:rowOff>2</xdr:rowOff>
              </xdr:from>
              <xdr:to>
                <xdr:col>48</xdr:col>
                <xdr:colOff>71</xdr:colOff>
                <xdr:row>109</xdr:row>
                <xdr:rowOff>13</xdr:rowOff>
              </xdr:to>
            </anchor>
          </commentPr>
        </mc:Choice>
        <mc:Fallback/>
      </mc:AlternateContent>
    </comment>
    <comment ref="AO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7</xdr:col>
                <xdr:colOff>57</xdr:colOff>
                <xdr:row>359</xdr:row>
                <xdr:rowOff>19</xdr:rowOff>
              </xdr:from>
              <xdr:to>
                <xdr:col>48</xdr:col>
                <xdr:colOff>71</xdr:colOff>
                <xdr:row>360</xdr:row>
                <xdr:rowOff>64</xdr:rowOff>
              </xdr:to>
            </anchor>
          </commentPr>
        </mc:Choice>
        <mc:Fallback/>
      </mc:AlternateContent>
    </comment>
    <comment ref="AQ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9</xdr:col>
                <xdr:colOff>57</xdr:colOff>
                <xdr:row>107</xdr:row>
                <xdr:rowOff>2</xdr:rowOff>
              </xdr:from>
              <xdr:to>
                <xdr:col>52</xdr:col>
                <xdr:colOff>6</xdr:colOff>
                <xdr:row>109</xdr:row>
                <xdr:rowOff>13</xdr:rowOff>
              </xdr:to>
            </anchor>
          </commentPr>
        </mc:Choice>
        <mc:Fallback/>
      </mc:AlternateContent>
    </comment>
    <comment ref="AQ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9</xdr:col>
                <xdr:colOff>57</xdr:colOff>
                <xdr:row>359</xdr:row>
                <xdr:rowOff>19</xdr:rowOff>
              </xdr:from>
              <xdr:to>
                <xdr:col>52</xdr:col>
                <xdr:colOff>6</xdr:colOff>
                <xdr:row>360</xdr:row>
                <xdr:rowOff>64</xdr:rowOff>
              </xdr:to>
            </anchor>
          </commentPr>
        </mc:Choice>
        <mc:Fallback/>
      </mc:AlternateContent>
    </comment>
    <comment ref="AR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1</xdr:col>
                <xdr:colOff>59</xdr:colOff>
                <xdr:row>107</xdr:row>
                <xdr:rowOff>2</xdr:rowOff>
              </xdr:from>
              <xdr:to>
                <xdr:col>54</xdr:col>
                <xdr:colOff>9</xdr:colOff>
                <xdr:row>109</xdr:row>
                <xdr:rowOff>13</xdr:rowOff>
              </xdr:to>
            </anchor>
          </commentPr>
        </mc:Choice>
        <mc:Fallback/>
      </mc:AlternateContent>
    </comment>
    <comment ref="AR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1</xdr:col>
                <xdr:colOff>59</xdr:colOff>
                <xdr:row>359</xdr:row>
                <xdr:rowOff>19</xdr:rowOff>
              </xdr:from>
              <xdr:to>
                <xdr:col>54</xdr:col>
                <xdr:colOff>9</xdr:colOff>
                <xdr:row>360</xdr:row>
                <xdr:rowOff>64</xdr:rowOff>
              </xdr:to>
            </anchor>
          </commentPr>
        </mc:Choice>
        <mc:Fallback/>
      </mc:AlternateContent>
    </comment>
    <comment ref="AS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3</xdr:col>
                <xdr:colOff>61</xdr:colOff>
                <xdr:row>107</xdr:row>
                <xdr:rowOff>2</xdr:rowOff>
              </xdr:from>
              <xdr:to>
                <xdr:col>56</xdr:col>
                <xdr:colOff>11</xdr:colOff>
                <xdr:row>109</xdr:row>
                <xdr:rowOff>13</xdr:rowOff>
              </xdr:to>
            </anchor>
          </commentPr>
        </mc:Choice>
        <mc:Fallback/>
      </mc:AlternateContent>
    </comment>
    <comment ref="AS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3</xdr:col>
                <xdr:colOff>61</xdr:colOff>
                <xdr:row>359</xdr:row>
                <xdr:rowOff>19</xdr:rowOff>
              </xdr:from>
              <xdr:to>
                <xdr:col>56</xdr:col>
                <xdr:colOff>11</xdr:colOff>
                <xdr:row>360</xdr:row>
                <xdr:rowOff>64</xdr:rowOff>
              </xdr:to>
            </anchor>
          </commentPr>
        </mc:Choice>
        <mc:Fallback/>
      </mc:AlternateContent>
    </comment>
    <comment ref="AT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5</xdr:col>
                <xdr:colOff>63</xdr:colOff>
                <xdr:row>107</xdr:row>
                <xdr:rowOff>2</xdr:rowOff>
              </xdr:from>
              <xdr:to>
                <xdr:col>58</xdr:col>
                <xdr:colOff>13</xdr:colOff>
                <xdr:row>109</xdr:row>
                <xdr:rowOff>13</xdr:rowOff>
              </xdr:to>
            </anchor>
          </commentPr>
        </mc:Choice>
        <mc:Fallback/>
      </mc:AlternateContent>
    </comment>
    <comment ref="AT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5</xdr:col>
                <xdr:colOff>63</xdr:colOff>
                <xdr:row>359</xdr:row>
                <xdr:rowOff>19</xdr:rowOff>
              </xdr:from>
              <xdr:to>
                <xdr:col>58</xdr:col>
                <xdr:colOff>13</xdr:colOff>
                <xdr:row>360</xdr:row>
                <xdr:rowOff>64</xdr:rowOff>
              </xdr:to>
            </anchor>
          </commentPr>
        </mc:Choice>
        <mc:Fallback/>
      </mc:AlternateContent>
    </comment>
    <comment ref="AU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8</xdr:col>
                <xdr:colOff>5</xdr:colOff>
                <xdr:row>107</xdr:row>
                <xdr:rowOff>2</xdr:rowOff>
              </xdr:from>
              <xdr:to>
                <xdr:col>60</xdr:col>
                <xdr:colOff>22</xdr:colOff>
                <xdr:row>109</xdr:row>
                <xdr:rowOff>13</xdr:rowOff>
              </xdr:to>
            </anchor>
          </commentPr>
        </mc:Choice>
        <mc:Fallback/>
      </mc:AlternateContent>
    </comment>
    <comment ref="AU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8</xdr:col>
                <xdr:colOff>5</xdr:colOff>
                <xdr:row>359</xdr:row>
                <xdr:rowOff>19</xdr:rowOff>
              </xdr:from>
              <xdr:to>
                <xdr:col>60</xdr:col>
                <xdr:colOff>22</xdr:colOff>
                <xdr:row>360</xdr:row>
                <xdr:rowOff>64</xdr:rowOff>
              </xdr:to>
            </anchor>
          </commentPr>
        </mc:Choice>
        <mc:Fallback/>
      </mc:AlternateContent>
    </comment>
    <comment ref="AV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0</xdr:col>
                <xdr:colOff>8</xdr:colOff>
                <xdr:row>107</xdr:row>
                <xdr:rowOff>2</xdr:rowOff>
              </xdr:from>
              <xdr:to>
                <xdr:col>62</xdr:col>
                <xdr:colOff>25</xdr:colOff>
                <xdr:row>109</xdr:row>
                <xdr:rowOff>13</xdr:rowOff>
              </xdr:to>
            </anchor>
          </commentPr>
        </mc:Choice>
        <mc:Fallback/>
      </mc:AlternateContent>
    </comment>
    <comment ref="AV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0</xdr:col>
                <xdr:colOff>8</xdr:colOff>
                <xdr:row>359</xdr:row>
                <xdr:rowOff>19</xdr:rowOff>
              </xdr:from>
              <xdr:to>
                <xdr:col>62</xdr:col>
                <xdr:colOff>25</xdr:colOff>
                <xdr:row>360</xdr:row>
                <xdr:rowOff>64</xdr:rowOff>
              </xdr:to>
            </anchor>
          </commentPr>
        </mc:Choice>
        <mc:Fallback/>
      </mc:AlternateContent>
    </comment>
    <comment ref="AV45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0</xdr:col>
                <xdr:colOff>8</xdr:colOff>
                <xdr:row>553</xdr:row>
                <xdr:rowOff>15</xdr:rowOff>
              </xdr:from>
              <xdr:to>
                <xdr:col>62</xdr:col>
                <xdr:colOff>25</xdr:colOff>
                <xdr:row>555</xdr:row>
                <xdr:rowOff>9</xdr:rowOff>
              </xdr:to>
            </anchor>
          </commentPr>
        </mc:Choice>
        <mc:Fallback/>
      </mc:AlternateContent>
    </comment>
    <comment ref="AW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2</xdr:col>
                <xdr:colOff>12</xdr:colOff>
                <xdr:row>107</xdr:row>
                <xdr:rowOff>2</xdr:rowOff>
              </xdr:from>
              <xdr:to>
                <xdr:col>64</xdr:col>
                <xdr:colOff>29</xdr:colOff>
                <xdr:row>109</xdr:row>
                <xdr:rowOff>13</xdr:rowOff>
              </xdr:to>
            </anchor>
          </commentPr>
        </mc:Choice>
        <mc:Fallback/>
      </mc:AlternateContent>
    </comment>
    <comment ref="AW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2</xdr:col>
                <xdr:colOff>12</xdr:colOff>
                <xdr:row>359</xdr:row>
                <xdr:rowOff>19</xdr:rowOff>
              </xdr:from>
              <xdr:to>
                <xdr:col>64</xdr:col>
                <xdr:colOff>29</xdr:colOff>
                <xdr:row>360</xdr:row>
                <xdr:rowOff>64</xdr:rowOff>
              </xdr:to>
            </anchor>
          </commentPr>
        </mc:Choice>
        <mc:Fallback/>
      </mc:AlternateContent>
    </comment>
    <comment ref="AW3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68</xdr:row>
                <xdr:rowOff>104</xdr:rowOff>
              </xdr:from>
              <xdr:to>
                <xdr:col>64</xdr:col>
                <xdr:colOff>29</xdr:colOff>
                <xdr:row>370</xdr:row>
                <xdr:rowOff>30</xdr:rowOff>
              </xdr:to>
            </anchor>
          </commentPr>
        </mc:Choice>
        <mc:Fallback/>
      </mc:AlternateContent>
    </comment>
    <comment ref="AW3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72</xdr:row>
                <xdr:rowOff>2</xdr:rowOff>
              </xdr:from>
              <xdr:to>
                <xdr:col>64</xdr:col>
                <xdr:colOff>29</xdr:colOff>
                <xdr:row>374</xdr:row>
                <xdr:rowOff>47</xdr:rowOff>
              </xdr:to>
            </anchor>
          </commentPr>
        </mc:Choice>
        <mc:Fallback/>
      </mc:AlternateContent>
    </comment>
    <comment ref="AW3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74</xdr:row>
                <xdr:rowOff>2</xdr:rowOff>
              </xdr:from>
              <xdr:to>
                <xdr:col>64</xdr:col>
                <xdr:colOff>29</xdr:colOff>
                <xdr:row>375</xdr:row>
                <xdr:rowOff>11</xdr:rowOff>
              </xdr:to>
            </anchor>
          </commentPr>
        </mc:Choice>
        <mc:Fallback/>
      </mc:AlternateContent>
    </comment>
    <comment ref="AW3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74</xdr:row>
                <xdr:rowOff>53</xdr:rowOff>
              </xdr:from>
              <xdr:to>
                <xdr:col>64</xdr:col>
                <xdr:colOff>29</xdr:colOff>
                <xdr:row>376</xdr:row>
                <xdr:rowOff>28</xdr:rowOff>
              </xdr:to>
            </anchor>
          </commentPr>
        </mc:Choice>
        <mc:Fallback/>
      </mc:AlternateContent>
    </comment>
    <comment ref="AW37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76</xdr:row>
                <xdr:rowOff>68</xdr:rowOff>
              </xdr:from>
              <xdr:to>
                <xdr:col>64</xdr:col>
                <xdr:colOff>29</xdr:colOff>
                <xdr:row>378</xdr:row>
                <xdr:rowOff>11</xdr:rowOff>
              </xdr:to>
            </anchor>
          </commentPr>
        </mc:Choice>
        <mc:Fallback/>
      </mc:AlternateContent>
    </comment>
    <comment ref="AW3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77</xdr:row>
                <xdr:rowOff>17</xdr:rowOff>
              </xdr:from>
              <xdr:to>
                <xdr:col>64</xdr:col>
                <xdr:colOff>29</xdr:colOff>
                <xdr:row>378</xdr:row>
                <xdr:rowOff>45</xdr:rowOff>
              </xdr:to>
            </anchor>
          </commentPr>
        </mc:Choice>
        <mc:Fallback/>
      </mc:AlternateContent>
    </comment>
    <comment ref="AW3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78</xdr:row>
                <xdr:rowOff>0</xdr:rowOff>
              </xdr:from>
              <xdr:to>
                <xdr:col>64</xdr:col>
                <xdr:colOff>29</xdr:colOff>
                <xdr:row>379</xdr:row>
                <xdr:rowOff>11</xdr:rowOff>
              </xdr:to>
            </anchor>
          </commentPr>
        </mc:Choice>
        <mc:Fallback/>
      </mc:AlternateContent>
    </comment>
    <comment ref="AW3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78</xdr:row>
                <xdr:rowOff>34</xdr:rowOff>
              </xdr:from>
              <xdr:to>
                <xdr:col>64</xdr:col>
                <xdr:colOff>29</xdr:colOff>
                <xdr:row>379</xdr:row>
                <xdr:rowOff>45</xdr:rowOff>
              </xdr:to>
            </anchor>
          </commentPr>
        </mc:Choice>
        <mc:Fallback/>
      </mc:AlternateContent>
    </comment>
    <comment ref="AW3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2</xdr:col>
                <xdr:colOff>12</xdr:colOff>
                <xdr:row>379</xdr:row>
                <xdr:rowOff>0</xdr:rowOff>
              </xdr:from>
              <xdr:to>
                <xdr:col>64</xdr:col>
                <xdr:colOff>29</xdr:colOff>
                <xdr:row>380</xdr:row>
                <xdr:rowOff>28</xdr:rowOff>
              </xdr:to>
            </anchor>
          </commentPr>
        </mc:Choice>
        <mc:Fallback/>
      </mc:AlternateContent>
    </comment>
    <comment ref="AW3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79</xdr:row>
                <xdr:rowOff>34</xdr:rowOff>
              </xdr:from>
              <xdr:to>
                <xdr:col>64</xdr:col>
                <xdr:colOff>29</xdr:colOff>
                <xdr:row>381</xdr:row>
                <xdr:rowOff>11</xdr:rowOff>
              </xdr:to>
            </anchor>
          </commentPr>
        </mc:Choice>
        <mc:Fallback/>
      </mc:AlternateContent>
    </comment>
    <comment ref="AW3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1</xdr:row>
                <xdr:rowOff>2</xdr:rowOff>
              </xdr:from>
              <xdr:to>
                <xdr:col>64</xdr:col>
                <xdr:colOff>29</xdr:colOff>
                <xdr:row>382</xdr:row>
                <xdr:rowOff>-89</xdr:rowOff>
              </xdr:to>
            </anchor>
          </commentPr>
        </mc:Choice>
        <mc:Fallback/>
      </mc:AlternateContent>
    </comment>
    <comment ref="AW3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1</xdr:row>
                <xdr:rowOff>36</xdr:rowOff>
              </xdr:from>
              <xdr:to>
                <xdr:col>64</xdr:col>
                <xdr:colOff>29</xdr:colOff>
                <xdr:row>382</xdr:row>
                <xdr:rowOff>-55</xdr:rowOff>
              </xdr:to>
            </anchor>
          </commentPr>
        </mc:Choice>
        <mc:Fallback/>
      </mc:AlternateContent>
    </comment>
    <comment ref="AW3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1</xdr:row>
                <xdr:rowOff>121</xdr:rowOff>
              </xdr:from>
              <xdr:to>
                <xdr:col>64</xdr:col>
                <xdr:colOff>29</xdr:colOff>
                <xdr:row>382</xdr:row>
                <xdr:rowOff>30</xdr:rowOff>
              </xdr:to>
            </anchor>
          </commentPr>
        </mc:Choice>
        <mc:Fallback/>
      </mc:AlternateContent>
    </comment>
    <comment ref="AW3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2</xdr:row>
                <xdr:rowOff>2</xdr:rowOff>
              </xdr:from>
              <xdr:to>
                <xdr:col>64</xdr:col>
                <xdr:colOff>29</xdr:colOff>
                <xdr:row>383</xdr:row>
                <xdr:rowOff>30</xdr:rowOff>
              </xdr:to>
            </anchor>
          </commentPr>
        </mc:Choice>
        <mc:Fallback/>
      </mc:AlternateContent>
    </comment>
    <comment ref="AW3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3</xdr:row>
                <xdr:rowOff>19</xdr:rowOff>
              </xdr:from>
              <xdr:to>
                <xdr:col>64</xdr:col>
                <xdr:colOff>29</xdr:colOff>
                <xdr:row>384</xdr:row>
                <xdr:rowOff>-72</xdr:rowOff>
              </xdr:to>
            </anchor>
          </commentPr>
        </mc:Choice>
        <mc:Fallback/>
      </mc:AlternateContent>
    </comment>
    <comment ref="AW3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3</xdr:row>
                <xdr:rowOff>70</xdr:rowOff>
              </xdr:from>
              <xdr:to>
                <xdr:col>64</xdr:col>
                <xdr:colOff>29</xdr:colOff>
                <xdr:row>384</xdr:row>
                <xdr:rowOff>-21</xdr:rowOff>
              </xdr:to>
            </anchor>
          </commentPr>
        </mc:Choice>
        <mc:Fallback/>
      </mc:AlternateContent>
    </comment>
    <comment ref="AW3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3</xdr:row>
                <xdr:rowOff>121</xdr:rowOff>
              </xdr:from>
              <xdr:to>
                <xdr:col>64</xdr:col>
                <xdr:colOff>29</xdr:colOff>
                <xdr:row>384</xdr:row>
                <xdr:rowOff>30</xdr:rowOff>
              </xdr:to>
            </anchor>
          </commentPr>
        </mc:Choice>
        <mc:Fallback/>
      </mc:AlternateContent>
    </comment>
    <comment ref="AW3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5</xdr:row>
                <xdr:rowOff>36</xdr:rowOff>
              </xdr:from>
              <xdr:to>
                <xdr:col>64</xdr:col>
                <xdr:colOff>29</xdr:colOff>
                <xdr:row>386</xdr:row>
                <xdr:rowOff>-21</xdr:rowOff>
              </xdr:to>
            </anchor>
          </commentPr>
        </mc:Choice>
        <mc:Fallback/>
      </mc:AlternateContent>
    </comment>
    <comment ref="AW3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5</xdr:row>
                <xdr:rowOff>87</xdr:rowOff>
              </xdr:from>
              <xdr:to>
                <xdr:col>64</xdr:col>
                <xdr:colOff>29</xdr:colOff>
                <xdr:row>387</xdr:row>
                <xdr:rowOff>10</xdr:rowOff>
              </xdr:to>
            </anchor>
          </commentPr>
        </mc:Choice>
        <mc:Fallback/>
      </mc:AlternateContent>
    </comment>
    <comment ref="AW3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8</xdr:row>
                <xdr:rowOff>33</xdr:rowOff>
              </xdr:from>
              <xdr:to>
                <xdr:col>64</xdr:col>
                <xdr:colOff>29</xdr:colOff>
                <xdr:row>389</xdr:row>
                <xdr:rowOff>10</xdr:rowOff>
              </xdr:to>
            </anchor>
          </commentPr>
        </mc:Choice>
        <mc:Fallback/>
      </mc:AlternateContent>
    </comment>
    <comment ref="AW3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9</xdr:row>
                <xdr:rowOff>16</xdr:rowOff>
              </xdr:from>
              <xdr:to>
                <xdr:col>64</xdr:col>
                <xdr:colOff>29</xdr:colOff>
                <xdr:row>391</xdr:row>
                <xdr:rowOff>27</xdr:rowOff>
              </xdr:to>
            </anchor>
          </commentPr>
        </mc:Choice>
        <mc:Fallback/>
      </mc:AlternateContent>
    </comment>
    <comment ref="AW3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92</xdr:row>
                <xdr:rowOff>33</xdr:rowOff>
              </xdr:from>
              <xdr:to>
                <xdr:col>64</xdr:col>
                <xdr:colOff>29</xdr:colOff>
                <xdr:row>394</xdr:row>
                <xdr:rowOff>27</xdr:rowOff>
              </xdr:to>
            </anchor>
          </commentPr>
        </mc:Choice>
        <mc:Fallback/>
      </mc:AlternateContent>
    </comment>
    <comment ref="AW3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93</xdr:row>
                <xdr:rowOff>2</xdr:rowOff>
              </xdr:from>
              <xdr:to>
                <xdr:col>64</xdr:col>
                <xdr:colOff>29</xdr:colOff>
                <xdr:row>395</xdr:row>
                <xdr:rowOff>13</xdr:rowOff>
              </xdr:to>
            </anchor>
          </commentPr>
        </mc:Choice>
        <mc:Fallback/>
      </mc:AlternateContent>
    </comment>
    <comment ref="AW3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95</xdr:row>
                <xdr:rowOff>2</xdr:rowOff>
              </xdr:from>
              <xdr:to>
                <xdr:col>64</xdr:col>
                <xdr:colOff>29</xdr:colOff>
                <xdr:row>396</xdr:row>
                <xdr:rowOff>47</xdr:rowOff>
              </xdr:to>
            </anchor>
          </commentPr>
        </mc:Choice>
        <mc:Fallback/>
      </mc:AlternateContent>
    </comment>
    <comment ref="AW3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97</xdr:row>
                <xdr:rowOff>19</xdr:rowOff>
              </xdr:from>
              <xdr:to>
                <xdr:col>64</xdr:col>
                <xdr:colOff>29</xdr:colOff>
                <xdr:row>399</xdr:row>
                <xdr:rowOff>30</xdr:rowOff>
              </xdr:to>
            </anchor>
          </commentPr>
        </mc:Choice>
        <mc:Fallback/>
      </mc:AlternateContent>
    </comment>
    <comment ref="AW3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98</xdr:row>
                <xdr:rowOff>19</xdr:rowOff>
              </xdr:from>
              <xdr:to>
                <xdr:col>64</xdr:col>
                <xdr:colOff>29</xdr:colOff>
                <xdr:row>400</xdr:row>
                <xdr:rowOff>30</xdr:rowOff>
              </xdr:to>
            </anchor>
          </commentPr>
        </mc:Choice>
        <mc:Fallback/>
      </mc:AlternateContent>
    </comment>
    <comment ref="AW3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99</xdr:row>
                <xdr:rowOff>19</xdr:rowOff>
              </xdr:from>
              <xdr:to>
                <xdr:col>64</xdr:col>
                <xdr:colOff>29</xdr:colOff>
                <xdr:row>400</xdr:row>
                <xdr:rowOff>64</xdr:rowOff>
              </xdr:to>
            </anchor>
          </commentPr>
        </mc:Choice>
        <mc:Fallback/>
      </mc:AlternateContent>
    </comment>
    <comment ref="AW3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0</xdr:row>
                <xdr:rowOff>36</xdr:rowOff>
              </xdr:from>
              <xdr:to>
                <xdr:col>64</xdr:col>
                <xdr:colOff>29</xdr:colOff>
                <xdr:row>401</xdr:row>
                <xdr:rowOff>-55</xdr:rowOff>
              </xdr:to>
            </anchor>
          </commentPr>
        </mc:Choice>
        <mc:Fallback/>
      </mc:AlternateContent>
    </comment>
    <comment ref="AW3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0</xdr:row>
                <xdr:rowOff>87</xdr:rowOff>
              </xdr:from>
              <xdr:to>
                <xdr:col>64</xdr:col>
                <xdr:colOff>29</xdr:colOff>
                <xdr:row>401</xdr:row>
                <xdr:rowOff>-4</xdr:rowOff>
              </xdr:to>
            </anchor>
          </commentPr>
        </mc:Choice>
        <mc:Fallback/>
      </mc:AlternateContent>
    </comment>
    <comment ref="AW3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0</xdr:row>
                <xdr:rowOff>121</xdr:rowOff>
              </xdr:from>
              <xdr:to>
                <xdr:col>64</xdr:col>
                <xdr:colOff>29</xdr:colOff>
                <xdr:row>401</xdr:row>
                <xdr:rowOff>30</xdr:rowOff>
              </xdr:to>
            </anchor>
          </commentPr>
        </mc:Choice>
        <mc:Fallback/>
      </mc:AlternateContent>
    </comment>
    <comment ref="AW3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0</xdr:row>
                <xdr:rowOff>155</xdr:rowOff>
              </xdr:from>
              <xdr:to>
                <xdr:col>64</xdr:col>
                <xdr:colOff>29</xdr:colOff>
                <xdr:row>401</xdr:row>
                <xdr:rowOff>64</xdr:rowOff>
              </xdr:to>
            </anchor>
          </commentPr>
        </mc:Choice>
        <mc:Fallback/>
      </mc:AlternateContent>
    </comment>
    <comment ref="AW3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1</xdr:row>
                <xdr:rowOff>19</xdr:rowOff>
              </xdr:from>
              <xdr:to>
                <xdr:col>64</xdr:col>
                <xdr:colOff>29</xdr:colOff>
                <xdr:row>402</xdr:row>
                <xdr:rowOff>-21</xdr:rowOff>
              </xdr:to>
            </anchor>
          </commentPr>
        </mc:Choice>
        <mc:Fallback/>
      </mc:AlternateContent>
    </comment>
    <comment ref="AW3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1</xdr:row>
                <xdr:rowOff>70</xdr:rowOff>
              </xdr:from>
              <xdr:to>
                <xdr:col>64</xdr:col>
                <xdr:colOff>29</xdr:colOff>
                <xdr:row>402</xdr:row>
                <xdr:rowOff>30</xdr:rowOff>
              </xdr:to>
            </anchor>
          </commentPr>
        </mc:Choice>
        <mc:Fallback/>
      </mc:AlternateContent>
    </comment>
    <comment ref="AW3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1</xdr:row>
                <xdr:rowOff>104</xdr:rowOff>
              </xdr:from>
              <xdr:to>
                <xdr:col>64</xdr:col>
                <xdr:colOff>29</xdr:colOff>
                <xdr:row>403</xdr:row>
                <xdr:rowOff>13</xdr:rowOff>
              </xdr:to>
            </anchor>
          </commentPr>
        </mc:Choice>
        <mc:Fallback/>
      </mc:AlternateContent>
    </comment>
    <comment ref="AW4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2</xdr:row>
                <xdr:rowOff>19</xdr:rowOff>
              </xdr:from>
              <xdr:to>
                <xdr:col>64</xdr:col>
                <xdr:colOff>29</xdr:colOff>
                <xdr:row>403</xdr:row>
                <xdr:rowOff>47</xdr:rowOff>
              </xdr:to>
            </anchor>
          </commentPr>
        </mc:Choice>
        <mc:Fallback/>
      </mc:AlternateContent>
    </comment>
    <comment ref="AW4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3</xdr:row>
                <xdr:rowOff>2</xdr:rowOff>
              </xdr:from>
              <xdr:to>
                <xdr:col>64</xdr:col>
                <xdr:colOff>29</xdr:colOff>
                <xdr:row>404</xdr:row>
                <xdr:rowOff>30</xdr:rowOff>
              </xdr:to>
            </anchor>
          </commentPr>
        </mc:Choice>
        <mc:Fallback/>
      </mc:AlternateContent>
    </comment>
    <comment ref="AW4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6</xdr:row>
                <xdr:rowOff>19</xdr:rowOff>
              </xdr:from>
              <xdr:to>
                <xdr:col>64</xdr:col>
                <xdr:colOff>29</xdr:colOff>
                <xdr:row>407</xdr:row>
                <xdr:rowOff>47</xdr:rowOff>
              </xdr:to>
            </anchor>
          </commentPr>
        </mc:Choice>
        <mc:Fallback/>
      </mc:AlternateContent>
    </comment>
    <comment ref="AW4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8</xdr:row>
                <xdr:rowOff>36</xdr:rowOff>
              </xdr:from>
              <xdr:to>
                <xdr:col>64</xdr:col>
                <xdr:colOff>29</xdr:colOff>
                <xdr:row>410</xdr:row>
                <xdr:rowOff>13</xdr:rowOff>
              </xdr:to>
            </anchor>
          </commentPr>
        </mc:Choice>
        <mc:Fallback/>
      </mc:AlternateContent>
    </comment>
    <comment ref="AW4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9</xdr:row>
                <xdr:rowOff>36</xdr:rowOff>
              </xdr:from>
              <xdr:to>
                <xdr:col>64</xdr:col>
                <xdr:colOff>29</xdr:colOff>
                <xdr:row>411</xdr:row>
                <xdr:rowOff>30</xdr:rowOff>
              </xdr:to>
            </anchor>
          </commentPr>
        </mc:Choice>
        <mc:Fallback/>
      </mc:AlternateContent>
    </comment>
    <comment ref="AW4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1</xdr:row>
                <xdr:rowOff>2</xdr:rowOff>
              </xdr:from>
              <xdr:to>
                <xdr:col>64</xdr:col>
                <xdr:colOff>29</xdr:colOff>
                <xdr:row>412</xdr:row>
                <xdr:rowOff>30</xdr:rowOff>
              </xdr:to>
            </anchor>
          </commentPr>
        </mc:Choice>
        <mc:Fallback/>
      </mc:AlternateContent>
    </comment>
    <comment ref="AW4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2</xdr:row>
                <xdr:rowOff>2</xdr:rowOff>
              </xdr:from>
              <xdr:to>
                <xdr:col>64</xdr:col>
                <xdr:colOff>29</xdr:colOff>
                <xdr:row>414</xdr:row>
                <xdr:rowOff>13</xdr:rowOff>
              </xdr:to>
            </anchor>
          </commentPr>
        </mc:Choice>
        <mc:Fallback/>
      </mc:AlternateContent>
    </comment>
    <comment ref="AW4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3</xdr:row>
                <xdr:rowOff>19</xdr:rowOff>
              </xdr:from>
              <xdr:to>
                <xdr:col>64</xdr:col>
                <xdr:colOff>29</xdr:colOff>
                <xdr:row>415</xdr:row>
                <xdr:rowOff>13</xdr:rowOff>
              </xdr:to>
            </anchor>
          </commentPr>
        </mc:Choice>
        <mc:Fallback/>
      </mc:AlternateContent>
    </comment>
    <comment ref="AW4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4</xdr:row>
                <xdr:rowOff>36</xdr:rowOff>
              </xdr:from>
              <xdr:to>
                <xdr:col>64</xdr:col>
                <xdr:colOff>29</xdr:colOff>
                <xdr:row>415</xdr:row>
                <xdr:rowOff>64</xdr:rowOff>
              </xdr:to>
            </anchor>
          </commentPr>
        </mc:Choice>
        <mc:Fallback/>
      </mc:AlternateContent>
    </comment>
    <comment ref="AW4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5</xdr:row>
                <xdr:rowOff>36</xdr:rowOff>
              </xdr:from>
              <xdr:to>
                <xdr:col>64</xdr:col>
                <xdr:colOff>29</xdr:colOff>
                <xdr:row>416</xdr:row>
                <xdr:rowOff>-21</xdr:rowOff>
              </xdr:to>
            </anchor>
          </commentPr>
        </mc:Choice>
        <mc:Fallback/>
      </mc:AlternateContent>
    </comment>
    <comment ref="AW4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5</xdr:row>
                <xdr:rowOff>87</xdr:rowOff>
              </xdr:from>
              <xdr:to>
                <xdr:col>64</xdr:col>
                <xdr:colOff>29</xdr:colOff>
                <xdr:row>416</xdr:row>
                <xdr:rowOff>30</xdr:rowOff>
              </xdr:to>
            </anchor>
          </commentPr>
        </mc:Choice>
        <mc:Fallback/>
      </mc:AlternateContent>
    </comment>
    <comment ref="AW4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6</xdr:row>
                <xdr:rowOff>2</xdr:rowOff>
              </xdr:from>
              <xdr:to>
                <xdr:col>64</xdr:col>
                <xdr:colOff>29</xdr:colOff>
                <xdr:row>417</xdr:row>
                <xdr:rowOff>13</xdr:rowOff>
              </xdr:to>
            </anchor>
          </commentPr>
        </mc:Choice>
        <mc:Fallback/>
      </mc:AlternateContent>
    </comment>
    <comment ref="AW4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6</xdr:row>
                <xdr:rowOff>36</xdr:rowOff>
              </xdr:from>
              <xdr:to>
                <xdr:col>64</xdr:col>
                <xdr:colOff>29</xdr:colOff>
                <xdr:row>418</xdr:row>
                <xdr:rowOff>13</xdr:rowOff>
              </xdr:to>
            </anchor>
          </commentPr>
        </mc:Choice>
        <mc:Fallback/>
      </mc:AlternateContent>
    </comment>
    <comment ref="AW4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7</xdr:row>
                <xdr:rowOff>19</xdr:rowOff>
              </xdr:from>
              <xdr:to>
                <xdr:col>64</xdr:col>
                <xdr:colOff>29</xdr:colOff>
                <xdr:row>419</xdr:row>
                <xdr:rowOff>30</xdr:rowOff>
              </xdr:to>
            </anchor>
          </commentPr>
        </mc:Choice>
        <mc:Fallback/>
      </mc:AlternateContent>
    </comment>
    <comment ref="AW4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8</xdr:row>
                <xdr:rowOff>19</xdr:rowOff>
              </xdr:from>
              <xdr:to>
                <xdr:col>64</xdr:col>
                <xdr:colOff>29</xdr:colOff>
                <xdr:row>422</xdr:row>
                <xdr:rowOff>30</xdr:rowOff>
              </xdr:to>
            </anchor>
          </commentPr>
        </mc:Choice>
        <mc:Fallback/>
      </mc:AlternateContent>
    </comment>
    <comment ref="AW4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9</xdr:row>
                <xdr:rowOff>19</xdr:rowOff>
              </xdr:from>
              <xdr:to>
                <xdr:col>64</xdr:col>
                <xdr:colOff>29</xdr:colOff>
                <xdr:row>423</xdr:row>
                <xdr:rowOff>30</xdr:rowOff>
              </xdr:to>
            </anchor>
          </commentPr>
        </mc:Choice>
        <mc:Fallback/>
      </mc:AlternateContent>
    </comment>
    <comment ref="AW4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23</xdr:row>
                <xdr:rowOff>2</xdr:rowOff>
              </xdr:from>
              <xdr:to>
                <xdr:col>64</xdr:col>
                <xdr:colOff>29</xdr:colOff>
                <xdr:row>424</xdr:row>
                <xdr:rowOff>30</xdr:rowOff>
              </xdr:to>
            </anchor>
          </commentPr>
        </mc:Choice>
        <mc:Fallback/>
      </mc:AlternateContent>
    </comment>
    <comment ref="AW4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25</xdr:row>
                <xdr:rowOff>36</xdr:rowOff>
              </xdr:from>
              <xdr:to>
                <xdr:col>64</xdr:col>
                <xdr:colOff>29</xdr:colOff>
                <xdr:row>427</xdr:row>
                <xdr:rowOff>13</xdr:rowOff>
              </xdr:to>
            </anchor>
          </commentPr>
        </mc:Choice>
        <mc:Fallback/>
      </mc:AlternateContent>
    </comment>
    <comment ref="AW4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527</xdr:row>
                <xdr:rowOff>53</xdr:rowOff>
              </xdr:from>
              <xdr:to>
                <xdr:col>64</xdr:col>
                <xdr:colOff>29</xdr:colOff>
                <xdr:row>528</xdr:row>
                <xdr:rowOff>47</xdr:rowOff>
              </xdr:to>
            </anchor>
          </commentPr>
        </mc:Choice>
        <mc:Fallback/>
      </mc:AlternateContent>
    </comment>
  </commentList>
</comments>
</file>

<file path=xl/sharedStrings.xml><?xml version="1.0" encoding="utf-8"?>
<sst xmlns="http://schemas.openxmlformats.org/spreadsheetml/2006/main" count="23924" uniqueCount="11891">
  <si>
    <t xml:space="preserve">v54</t>
  </si>
  <si>
    <t xml:space="preserve">3725,3740,3745,3749</t>
  </si>
  <si>
    <t xml:space="preserve">DH6</t>
  </si>
  <si>
    <t xml:space="preserve">DH7</t>
  </si>
  <si>
    <t xml:space="preserve">FEA</t>
  </si>
  <si>
    <t xml:space="preserve">TO</t>
  </si>
  <si>
    <t xml:space="preserve">FEA,TO</t>
  </si>
  <si>
    <t xml:space="preserve">EMMA</t>
  </si>
  <si>
    <t xml:space="preserve">EMMA,EMMA</t>
  </si>
  <si>
    <t xml:space="preserve">d43</t>
  </si>
  <si>
    <t xml:space="preserve">3730</t>
  </si>
  <si>
    <t xml:space="preserve">5613</t>
  </si>
  <si>
    <t xml:space="preserve">d63</t>
  </si>
  <si>
    <t xml:space="preserve">3735</t>
  </si>
  <si>
    <t xml:space="preserve">5614</t>
  </si>
  <si>
    <t xml:space="preserve">d62</t>
  </si>
  <si>
    <t xml:space="preserve">d81</t>
  </si>
  <si>
    <t xml:space="preserve">DT69</t>
  </si>
  <si>
    <t xml:space="preserve">DT4</t>
  </si>
  <si>
    <t xml:space="preserve">DH4</t>
  </si>
  <si>
    <t xml:space="preserve">DH5</t>
  </si>
  <si>
    <t xml:space="preserve">i62</t>
  </si>
  <si>
    <t xml:space="preserve">WH1</t>
  </si>
  <si>
    <t xml:space="preserve">WL3</t>
  </si>
  <si>
    <t xml:space="preserve">x</t>
  </si>
  <si>
    <t xml:space="preserve">GLI_Conf_Text.h</t>
  </si>
  <si>
    <t xml:space="preserve">enGB</t>
  </si>
  <si>
    <t xml:space="preserve">esES</t>
  </si>
  <si>
    <t xml:space="preserve">frFR</t>
  </si>
  <si>
    <t xml:space="preserve">nlNL</t>
  </si>
  <si>
    <t xml:space="preserve">ptPT</t>
  </si>
  <si>
    <t xml:space="preserve">ptBR</t>
  </si>
  <si>
    <t xml:space="preserve">noNO</t>
  </si>
  <si>
    <t xml:space="preserve">fiFI</t>
  </si>
  <si>
    <t xml:space="preserve">svSE</t>
  </si>
  <si>
    <t xml:space="preserve">daDK</t>
  </si>
  <si>
    <t xml:space="preserve">deDE</t>
  </si>
  <si>
    <t xml:space="preserve">itIT</t>
  </si>
  <si>
    <t xml:space="preserve">plPL</t>
  </si>
  <si>
    <t xml:space="preserve">elGR</t>
  </si>
  <si>
    <t xml:space="preserve">csCZ</t>
  </si>
  <si>
    <t xml:space="preserve">huHU</t>
  </si>
  <si>
    <t xml:space="preserve">skSK</t>
  </si>
  <si>
    <t xml:space="preserve">trTR</t>
  </si>
  <si>
    <t xml:space="preserve">ruRU</t>
  </si>
  <si>
    <t xml:space="preserve">flFL</t>
  </si>
  <si>
    <t xml:space="preserve">No.</t>
  </si>
  <si>
    <t xml:space="preserve">Category</t>
  </si>
  <si>
    <t xml:space="preserve">Max length</t>
  </si>
  <si>
    <t xml:space="preserve">Description</t>
  </si>
  <si>
    <t xml:space="preserve">d63 Talker,d63 Messenger,d63 Protector</t>
  </si>
  <si>
    <t xml:space="preserve">DH7-T,DH7-M,DH7-P</t>
  </si>
  <si>
    <t xml:space="preserve">3735,3735 Alarm</t>
  </si>
  <si>
    <t xml:space="preserve">5614,5614 Alarm</t>
  </si>
  <si>
    <t xml:space="preserve">d62 Talker,d62 Messenger,d62 Protector</t>
  </si>
  <si>
    <t xml:space="preserve">d81 Messenger,d81 Protector</t>
  </si>
  <si>
    <t xml:space="preserve">DT690,DT692</t>
  </si>
  <si>
    <t xml:space="preserve">DT413,DT423,DT433</t>
  </si>
  <si>
    <t xml:space="preserve">5604,5604 Alarm</t>
  </si>
  <si>
    <t xml:space="preserve">5607,5607 Alarm</t>
  </si>
  <si>
    <t xml:space="preserve">i62 Talker,i62 Messenger,i62 Protector</t>
  </si>
  <si>
    <t xml:space="preserve">5624,5624 Services,5624 Alarm</t>
  </si>
  <si>
    <t xml:space="preserve">WH1,WH1-M</t>
  </si>
  <si>
    <t xml:space="preserve">WL3,WL3 Messaging,WL3 Plus</t>
  </si>
  <si>
    <t xml:space="preserve">8118,8128</t>
  </si>
  <si>
    <t xml:space="preserve">Identifier</t>
  </si>
  <si>
    <r>
      <rPr>
        <b val="true"/>
        <sz val="10"/>
        <rFont val="Arial"/>
        <family val="2"/>
      </rPr>
      <t xml:space="preserve">Master Language
</t>
    </r>
    <r>
      <rPr>
        <sz val="10"/>
        <rFont val="Arial"/>
        <family val="2"/>
      </rPr>
      <t xml:space="preserve">(Will never be used in phone)</t>
    </r>
  </si>
  <si>
    <t xml:space="preserve">My Language</t>
  </si>
  <si>
    <t xml:space="preserve">English (UK)</t>
  </si>
  <si>
    <t xml:space="preserve">Spanish</t>
  </si>
  <si>
    <t xml:space="preserve">French</t>
  </si>
  <si>
    <t xml:space="preserve">Dutch</t>
  </si>
  <si>
    <t xml:space="preserve">Portuguese</t>
  </si>
  <si>
    <t xml:space="preserve">Portuguese (Brazil)</t>
  </si>
  <si>
    <t xml:space="preserve">Norwegian</t>
  </si>
  <si>
    <t xml:space="preserve">Finnish</t>
  </si>
  <si>
    <t xml:space="preserve">Swedish</t>
  </si>
  <si>
    <t xml:space="preserve">Danish</t>
  </si>
  <si>
    <t xml:space="preserve">German</t>
  </si>
  <si>
    <t xml:space="preserve">Italian</t>
  </si>
  <si>
    <t xml:space="preserve">Polish</t>
  </si>
  <si>
    <t xml:space="preserve">Greek</t>
  </si>
  <si>
    <t xml:space="preserve">Czech</t>
  </si>
  <si>
    <t xml:space="preserve">Hungarian</t>
  </si>
  <si>
    <t xml:space="preserve">Slovak</t>
  </si>
  <si>
    <t xml:space="preserve">Turkish</t>
  </si>
  <si>
    <t xml:space="preserve">Russian</t>
  </si>
  <si>
    <t xml:space="preserve">Flemish</t>
  </si>
  <si>
    <t xml:space="preserve">Menu Item</t>
  </si>
  <si>
    <t xml:space="preserve">16</t>
  </si>
  <si>
    <t xml:space="preserve">The translated name of the language</t>
  </si>
  <si>
    <t xml:space="preserve">N/A</t>
  </si>
  <si>
    <t xml:space="preserve">English</t>
  </si>
  <si>
    <t xml:space="preserve">Español</t>
  </si>
  <si>
    <t xml:space="preserve">Français</t>
  </si>
  <si>
    <t xml:space="preserve">Nederlands</t>
  </si>
  <si>
    <t xml:space="preserve">Português</t>
  </si>
  <si>
    <t xml:space="preserve">Norsk</t>
  </si>
  <si>
    <t xml:space="preserve">Suomi</t>
  </si>
  <si>
    <t xml:space="preserve">Svenska</t>
  </si>
  <si>
    <t xml:space="preserve">Dansk</t>
  </si>
  <si>
    <t xml:space="preserve">Deutsch</t>
  </si>
  <si>
    <t xml:space="preserve">Italiano</t>
  </si>
  <si>
    <t xml:space="preserve">Polski</t>
  </si>
  <si>
    <t xml:space="preserve">Ελληνικά</t>
  </si>
  <si>
    <t xml:space="preserve">Čeština</t>
  </si>
  <si>
    <t xml:space="preserve">Magyar</t>
  </si>
  <si>
    <t xml:space="preserve">Slovenčina</t>
  </si>
  <si>
    <t xml:space="preserve">Türkçe</t>
  </si>
  <si>
    <t xml:space="preserve">Русский</t>
  </si>
  <si>
    <t xml:space="preserve">Vlaams</t>
  </si>
  <si>
    <t xml:space="preserve">Confirm pop-up</t>
  </si>
  <si>
    <t xml:space="preserve">16x2</t>
  </si>
  <si>
    <t xml:space="preserve">A question that asks if you want to delete a system subscription</t>
  </si>
  <si>
    <t xml:space="preserve">GLI_TEXT_DELETE_SUBSCRIPTION</t>
  </si>
  <si>
    <t xml:space="preserve">Delete subscription?</t>
  </si>
  <si>
    <t xml:space="preserve">¿Eliminar suscripción?</t>
  </si>
  <si>
    <t xml:space="preserve">Supprimer abonnement?</t>
  </si>
  <si>
    <t xml:space="preserve">Registratie verwijderen?</t>
  </si>
  <si>
    <t xml:space="preserve">Eliminar inscrição?</t>
  </si>
  <si>
    <t xml:space="preserve">Excluir inscrição?</t>
  </si>
  <si>
    <t xml:space="preserve">Slette abonnement?</t>
  </si>
  <si>
    <t xml:space="preserve">Poistetaanko liittäminen?</t>
  </si>
  <si>
    <t xml:space="preserve">Ta bort registrering?</t>
  </si>
  <si>
    <t xml:space="preserve">Slet registrering?</t>
  </si>
  <si>
    <t xml:space="preserve">Registrierung löschen?</t>
  </si>
  <si>
    <t xml:space="preserve">Cancellare abbonamento?</t>
  </si>
  <si>
    <t xml:space="preserve">Usunąć subskrypcje?</t>
  </si>
  <si>
    <t xml:space="preserve">Διαγρ. προσθ. συστήμ.;</t>
  </si>
  <si>
    <t xml:space="preserve">Smazat přihlášení?</t>
  </si>
  <si>
    <t xml:space="preserve">Törli az előfizetést?</t>
  </si>
  <si>
    <t xml:space="preserve">Vymazať prihlásenie?</t>
  </si>
  <si>
    <t xml:space="preserve">Abonelik silinsin mi?</t>
  </si>
  <si>
    <t xml:space="preserve">Удалить подписку?</t>
  </si>
  <si>
    <t xml:space="preserve">Abonnement verwijderen?</t>
  </si>
  <si>
    <t xml:space="preserve">Question to transfer the audio from the headset to the phone</t>
  </si>
  <si>
    <t xml:space="preserve">GLI_TEXT_BT_TRANSFER_TO_PHONE_IND</t>
  </si>
  <si>
    <t xml:space="preserve">Audio in headset. 
Transfer to phone?</t>
  </si>
  <si>
    <t xml:space="preserve">Audio en el auricular
¿Transferir al teléf.?</t>
  </si>
  <si>
    <t xml:space="preserve">Audio ds oreillettes. 
Transférer au tél.?</t>
  </si>
  <si>
    <t xml:space="preserve">Audio in headset. 
Doorverb. n. tel.?</t>
  </si>
  <si>
    <t xml:space="preserve">Áudio no ausc.
Trans. p/ tel?</t>
  </si>
  <si>
    <t xml:space="preserve">Áudio nos fones. 
Transf. para o tel.?</t>
  </si>
  <si>
    <t xml:space="preserve">Lyd i hodesett.
Overføre til telefon?</t>
  </si>
  <si>
    <t xml:space="preserve">Audio kuulokkeissa.
Siirret. puhelimeen?</t>
  </si>
  <si>
    <t xml:space="preserve">Ljud i headset. 
Överför till telefon?</t>
  </si>
  <si>
    <t xml:space="preserve">Lyd i headset. 
Overfør til telefon?</t>
  </si>
  <si>
    <t xml:space="preserve">Audio von KH zum Telefon leiten?</t>
  </si>
  <si>
    <t xml:space="preserve">Audio nell'auric
Trasf al tel?</t>
  </si>
  <si>
    <t xml:space="preserve">Zestaw słuchawkowy. Przenieść?</t>
  </si>
  <si>
    <t xml:space="preserve">Ήχος στα ακουστ.
Μεταφ ήχου στο τηλ</t>
  </si>
  <si>
    <t xml:space="preserve">Přenést zvuk v sluchátku na tel?</t>
  </si>
  <si>
    <t xml:space="preserve">Hangot átviszi a készülékre?</t>
  </si>
  <si>
    <t xml:space="preserve">Zvuk v náhl. súpr. 
Preniesť do telef.?</t>
  </si>
  <si>
    <t xml:space="preserve">Kulaklık sesi. Tele-
fona aktarılsın mı?</t>
  </si>
  <si>
    <t xml:space="preserve">Звук вкл. в наушн. 
Перекл. на телеф.?</t>
  </si>
  <si>
    <t xml:space="preserve">Geluid in koptelefoon. 
Overzetten naar telefoon?</t>
  </si>
  <si>
    <t xml:space="preserve">Question if you want to save</t>
  </si>
  <si>
    <t xml:space="preserve">GLI_TEXT_SAVE_QUERY</t>
  </si>
  <si>
    <t xml:space="preserve">Save?</t>
  </si>
  <si>
    <t xml:space="preserve">¿Guardar?</t>
  </si>
  <si>
    <t xml:space="preserve">Enregistrer?</t>
  </si>
  <si>
    <t xml:space="preserve">Opslaan?</t>
  </si>
  <si>
    <t xml:space="preserve">Guardar?</t>
  </si>
  <si>
    <t xml:space="preserve">Salvar?</t>
  </si>
  <si>
    <t xml:space="preserve">Lagre?</t>
  </si>
  <si>
    <t xml:space="preserve">Tallennetaanko?</t>
  </si>
  <si>
    <t xml:space="preserve">Spara?</t>
  </si>
  <si>
    <t xml:space="preserve">Gem?</t>
  </si>
  <si>
    <t xml:space="preserve">Speichern?</t>
  </si>
  <si>
    <t xml:space="preserve">Salvare?</t>
  </si>
  <si>
    <t xml:space="preserve">Zapisać?</t>
  </si>
  <si>
    <t xml:space="preserve">Αποθ.;</t>
  </si>
  <si>
    <t xml:space="preserve">Uložit?</t>
  </si>
  <si>
    <t xml:space="preserve">Menti?</t>
  </si>
  <si>
    <t xml:space="preserve">Uložiť?</t>
  </si>
  <si>
    <t xml:space="preserve">Kaydet?</t>
  </si>
  <si>
    <t xml:space="preserve">Сохр.?</t>
  </si>
  <si>
    <t xml:space="preserve">Feedback that tells that you have a new Voice mail message</t>
  </si>
  <si>
    <t xml:space="preserve">GLI_TEXT_MSG_OPEN_VOICE_CONF_1</t>
  </si>
  <si>
    <t xml:space="preserve">New voice mail message(s):</t>
  </si>
  <si>
    <t xml:space="preserve">Mensaje/s de voz nuevo/s:</t>
  </si>
  <si>
    <t xml:space="preserve">Nouveau(x) message(s) voc.</t>
  </si>
  <si>
    <t xml:space="preserve">Nieuw voicemailbericht</t>
  </si>
  <si>
    <t xml:space="preserve">Nova(s) mensagem/ns de voz:</t>
  </si>
  <si>
    <t xml:space="preserve">Nova mensagem de voz:</t>
  </si>
  <si>
    <t xml:space="preserve">Ny(e) talemelding(er):</t>
  </si>
  <si>
    <t xml:space="preserve">Uusi ääniviesti</t>
  </si>
  <si>
    <t xml:space="preserve">Nytt röstmeddelande:</t>
  </si>
  <si>
    <t xml:space="preserve">Ny(e) telefonsvarerbesked(er):</t>
  </si>
  <si>
    <t xml:space="preserve">Neue Sprach-Mitteilung(en):</t>
  </si>
  <si>
    <t xml:space="preserve">Nuovo(i) mess. vocale(i):</t>
  </si>
  <si>
    <t xml:space="preserve">Nowa wiadomość głosowa:</t>
  </si>
  <si>
    <t xml:space="preserve">Νέο(α) μήνυμα(τα) φων. ταχυδρ:</t>
  </si>
  <si>
    <t xml:space="preserve">Nové zprávy hlasové pošty:</t>
  </si>
  <si>
    <t xml:space="preserve">Új hangposta-üzenet(ek):</t>
  </si>
  <si>
    <t xml:space="preserve">Nové správy hlasovej pošty:</t>
  </si>
  <si>
    <t xml:space="preserve">Yeni sesli mesaj(lar):</t>
  </si>
  <si>
    <t xml:space="preserve">Нов. голос. сообщ.:</t>
  </si>
  <si>
    <t xml:space="preserve">Nieuw(e) voicemailbericht(en):</t>
  </si>
  <si>
    <t xml:space="preserve">To unlock the keypad on the phone</t>
  </si>
  <si>
    <t xml:space="preserve">GLI_TEXT_UNLOCK</t>
  </si>
  <si>
    <t xml:space="preserve">Unlock?</t>
  </si>
  <si>
    <t xml:space="preserve">¿Desbl?</t>
  </si>
  <si>
    <t xml:space="preserve">Débloc?</t>
  </si>
  <si>
    <t xml:space="preserve">Deblokkeren?</t>
  </si>
  <si>
    <t xml:space="preserve">Desbloquear?</t>
  </si>
  <si>
    <t xml:space="preserve">Lås opp?</t>
  </si>
  <si>
    <t xml:space="preserve">Näppäimet käytössä?</t>
  </si>
  <si>
    <t xml:space="preserve">Lås upp?</t>
  </si>
  <si>
    <t xml:space="preserve">Lås op?</t>
  </si>
  <si>
    <t xml:space="preserve">Entsperren?</t>
  </si>
  <si>
    <t xml:space="preserve">Sbl?</t>
  </si>
  <si>
    <t xml:space="preserve">Odblokować?</t>
  </si>
  <si>
    <t xml:space="preserve">Ξεκλ.;</t>
  </si>
  <si>
    <t xml:space="preserve">Odemknout?</t>
  </si>
  <si>
    <t xml:space="preserve">Felold?</t>
  </si>
  <si>
    <t xml:space="preserve">Odomk?</t>
  </si>
  <si>
    <t xml:space="preserve">Kld aç?</t>
  </si>
  <si>
    <t xml:space="preserve">Разбл?</t>
  </si>
  <si>
    <t xml:space="preserve">Question if you want to deactivate the profile</t>
  </si>
  <si>
    <t xml:space="preserve">GLI_TEXT_DEACTIVATE_PROFILE_QUERY</t>
  </si>
  <si>
    <t xml:space="preserve">Deactivate profile?</t>
  </si>
  <si>
    <t xml:space="preserve">¿Desactivar perfil?</t>
  </si>
  <si>
    <t xml:space="preserve">Désactiver profil?</t>
  </si>
  <si>
    <t xml:space="preserve">Profiel uitschakelen?</t>
  </si>
  <si>
    <t xml:space="preserve">Desactivar perfil?</t>
  </si>
  <si>
    <t xml:space="preserve">Desativar perfil?</t>
  </si>
  <si>
    <t xml:space="preserve">Deaktivere profil?</t>
  </si>
  <si>
    <t xml:space="preserve">Kytketäänkö profiili pois?</t>
  </si>
  <si>
    <t xml:space="preserve">Inaktivera profilen?</t>
  </si>
  <si>
    <t xml:space="preserve">Vil du deaktivere profilen?</t>
  </si>
  <si>
    <t xml:space="preserve">Profil deaktivieren?</t>
  </si>
  <si>
    <t xml:space="preserve">Disattivare profilo?</t>
  </si>
  <si>
    <t xml:space="preserve">Wyłączyć profil?</t>
  </si>
  <si>
    <t xml:space="preserve">Απενεργοποίηση προφίλ;</t>
  </si>
  <si>
    <t xml:space="preserve">Deaktivovat profil?</t>
  </si>
  <si>
    <t xml:space="preserve">Kikapcsolja az üzemmódot?</t>
  </si>
  <si>
    <t xml:space="preserve">Deaktivovať profil?</t>
  </si>
  <si>
    <t xml:space="preserve">Profili devre dışı bırak?</t>
  </si>
  <si>
    <t xml:space="preserve">Отключить профиль?</t>
  </si>
  <si>
    <t xml:space="preserve">Profiel desactiveren?</t>
  </si>
  <si>
    <t xml:space="preserve">Question if you want to turn off the phone lock</t>
  </si>
  <si>
    <t xml:space="preserve">GLI_TEXT_TURN_OFF_PHONE_LOCK_QUERY</t>
  </si>
  <si>
    <t xml:space="preserve">Turn off phone lock?</t>
  </si>
  <si>
    <t xml:space="preserve">¿Desactivar bloqueo teléfono?</t>
  </si>
  <si>
    <t xml:space="preserve">Eteindre bloc. du tél.?</t>
  </si>
  <si>
    <t xml:space="preserve">Telefoonblokkering uitschakelen?</t>
  </si>
  <si>
    <t xml:space="preserve">Desbloquear telefone?</t>
  </si>
  <si>
    <t xml:space="preserve">Låse opp telefonen?</t>
  </si>
  <si>
    <t xml:space="preserve">Kytketäänkö puhelinlukitus pois?</t>
  </si>
  <si>
    <t xml:space="preserve">Lås upp telefonlåset?</t>
  </si>
  <si>
    <t xml:space="preserve">Vil du deaktivere telefonlåsen?</t>
  </si>
  <si>
    <t xml:space="preserve">Telefonsperre ausschalten?</t>
  </si>
  <si>
    <t xml:space="preserve">Disattivare blocco telefono?</t>
  </si>
  <si>
    <t xml:space="preserve">Wyłączyć blokadę telefonu?</t>
  </si>
  <si>
    <t xml:space="preserve">Απενεργ. κλειδώματος τηλεφώνου;</t>
  </si>
  <si>
    <t xml:space="preserve">Vypnout zámek telefonu?</t>
  </si>
  <si>
    <t xml:space="preserve">Kikapcsolja a telefon lezárását?</t>
  </si>
  <si>
    <t xml:space="preserve">Vypnúť zámok telefónu?</t>
  </si>
  <si>
    <t xml:space="preserve">Telefon kilidini kapat?</t>
  </si>
  <si>
    <t xml:space="preserve">Отключить блокировку телефона?</t>
  </si>
  <si>
    <t xml:space="preserve">Telefoonblokkering uitzetten?</t>
  </si>
  <si>
    <t xml:space="preserve">Confirm question shown before deleting all messages</t>
  </si>
  <si>
    <t xml:space="preserve">GLI_TEXT_MSG_DEL_ALL</t>
  </si>
  <si>
    <t xml:space="preserve">Delete ALL messages?</t>
  </si>
  <si>
    <t xml:space="preserve">¿Eliminar TODOS los mensajes?</t>
  </si>
  <si>
    <t xml:space="preserve">Supprimer tous les messages?</t>
  </si>
  <si>
    <t xml:space="preserve">ALLE berichten verwijderen?</t>
  </si>
  <si>
    <t xml:space="preserve">Eliminar TODAS as mensagens?</t>
  </si>
  <si>
    <t xml:space="preserve">Excluir TODAS as mensagens?</t>
  </si>
  <si>
    <t xml:space="preserve">Slette ALLE meldinger?</t>
  </si>
  <si>
    <t xml:space="preserve">Poistetaanko kaikki viestit?</t>
  </si>
  <si>
    <t xml:space="preserve">Ta bort ALLA meddelanden?</t>
  </si>
  <si>
    <t xml:space="preserve">Slet ALLE
beskeder?</t>
  </si>
  <si>
    <t xml:space="preserve">ALLE Nachrichten löschen?</t>
  </si>
  <si>
    <t xml:space="preserve">Canc. TUTTI messaggi?</t>
  </si>
  <si>
    <t xml:space="preserve">Skasować wszystkie wiadomości?</t>
  </si>
  <si>
    <t xml:space="preserve">Διαγραφή ΟΛΩΝ
των μηνυμάτων;</t>
  </si>
  <si>
    <t xml:space="preserve">Odstranit VŠECHNY zprávy?</t>
  </si>
  <si>
    <t xml:space="preserve">Törli az ÖSSZES üzenetet?</t>
  </si>
  <si>
    <t xml:space="preserve">Vymazať VŠETKY správy?</t>
  </si>
  <si>
    <t xml:space="preserve">TÜM mesajlar silinsin mi?</t>
  </si>
  <si>
    <t xml:space="preserve">Удалить ВСЕ сообщения?</t>
  </si>
  <si>
    <t xml:space="preserve">Confirm question shown before deleting a message</t>
  </si>
  <si>
    <t xml:space="preserve">GLI_TEXT_MSG_DEL</t>
  </si>
  <si>
    <t xml:space="preserve">Delete message?</t>
  </si>
  <si>
    <t xml:space="preserve">¿Eliminar mensaje seleccionado?</t>
  </si>
  <si>
    <t xml:space="preserve">Effacer message?</t>
  </si>
  <si>
    <t xml:space="preserve">Bericht verwijderen?</t>
  </si>
  <si>
    <t xml:space="preserve">Eliminar mensagem?</t>
  </si>
  <si>
    <t xml:space="preserve">Apagar mensagem?</t>
  </si>
  <si>
    <t xml:space="preserve">Slett melding?</t>
  </si>
  <si>
    <t xml:space="preserve">Poista viesti?</t>
  </si>
  <si>
    <t xml:space="preserve">Ta bort meddelandet?</t>
  </si>
  <si>
    <t xml:space="preserve">Slet besked?</t>
  </si>
  <si>
    <t xml:space="preserve">Nachr. löschen?</t>
  </si>
  <si>
    <t xml:space="preserve">Cancellare mess.?</t>
  </si>
  <si>
    <t xml:space="preserve">Skasować wiadomość?</t>
  </si>
  <si>
    <t xml:space="preserve">Διαγραφή 
μηνύματος;</t>
  </si>
  <si>
    <t xml:space="preserve">Odstranit zprávu?</t>
  </si>
  <si>
    <t xml:space="preserve">Törli az üzenetet?</t>
  </si>
  <si>
    <t xml:space="preserve">Vymazať správu?</t>
  </si>
  <si>
    <t xml:space="preserve">Mesaj silinsin mi?</t>
  </si>
  <si>
    <t xml:space="preserve">Удалить сообщения?</t>
  </si>
  <si>
    <t xml:space="preserve">Confirm question when pressing "Back" when sending a message, the message will be saved in unsent messages</t>
  </si>
  <si>
    <t xml:space="preserve">GLI_TEXT_MSG_SAVE_CONF</t>
  </si>
  <si>
    <t xml:space="preserve">Save message?</t>
  </si>
  <si>
    <t xml:space="preserve">¿Guardar mensaje?</t>
  </si>
  <si>
    <t xml:space="preserve">Enregistrer message?</t>
  </si>
  <si>
    <t xml:space="preserve">Bericht opslaan?</t>
  </si>
  <si>
    <t xml:space="preserve">Guardar mensagem?</t>
  </si>
  <si>
    <t xml:space="preserve">Salvar mensagem?</t>
  </si>
  <si>
    <t xml:space="preserve">Lagre melding?</t>
  </si>
  <si>
    <t xml:space="preserve">Tallenna viesti?</t>
  </si>
  <si>
    <t xml:space="preserve">Spara meddelandet?</t>
  </si>
  <si>
    <t xml:space="preserve">Skal beskeden
gemmes?</t>
  </si>
  <si>
    <t xml:space="preserve">Nachricht speichern?</t>
  </si>
  <si>
    <t xml:space="preserve">Salvare messaggio?</t>
  </si>
  <si>
    <t xml:space="preserve">Zapisać wiadomość?</t>
  </si>
  <si>
    <t xml:space="preserve">Αποθήκ. μηνύματος;</t>
  </si>
  <si>
    <t xml:space="preserve">Uložit zprávu?</t>
  </si>
  <si>
    <t xml:space="preserve">Menti az üz.-t.?</t>
  </si>
  <si>
    <t xml:space="preserve">Uložiť správu?</t>
  </si>
  <si>
    <t xml:space="preserve">Mesajı kaydet?</t>
  </si>
  <si>
    <t xml:space="preserve">Сохранить сообщение?</t>
  </si>
  <si>
    <t xml:space="preserve">confirm screen to make sure device is in pairing mode</t>
  </si>
  <si>
    <t xml:space="preserve">GLI_TEXT_BT_HS_IN_PAIRING_MODE_IND</t>
  </si>
  <si>
    <t xml:space="preserve">Put headset in pairing mode</t>
  </si>
  <si>
    <t xml:space="preserve">¿Auricular preparado?</t>
  </si>
  <si>
    <t xml:space="preserve">Mettre l'oreillette en mode pairage</t>
  </si>
  <si>
    <t xml:space="preserve">Zet headset in verbindingsmodus</t>
  </si>
  <si>
    <t xml:space="preserve">Colocar ausc. de emparelhamento</t>
  </si>
  <si>
    <t xml:space="preserve">Fone de ouvido em modo pareado</t>
  </si>
  <si>
    <t xml:space="preserve">Sett hodesett i paringsmodus</t>
  </si>
  <si>
    <t xml:space="preserve">Aseta kuulokkeet yhteenliittämistilaan</t>
  </si>
  <si>
    <t xml:space="preserve">Sätt headsetet i kopplingsläge</t>
  </si>
  <si>
    <t xml:space="preserve">Sæt headset
i parringsmode</t>
  </si>
  <si>
    <t xml:space="preserve">Headset im Paarungsmodus</t>
  </si>
  <si>
    <t xml:space="preserve">Auricolare in
mod. pairing</t>
  </si>
  <si>
    <t xml:space="preserve">Sparuj słuchawki</t>
  </si>
  <si>
    <t xml:space="preserve">Θέση ακουστ. σε 
λειτ. αντιστοίχισης</t>
  </si>
  <si>
    <t xml:space="preserve">Režim párování náhlav. soupravy?</t>
  </si>
  <si>
    <t xml:space="preserve">Fülhallg. párosítás módba</t>
  </si>
  <si>
    <t xml:space="preserve">Prepnúť náhl. súpr. do rež. párovania</t>
  </si>
  <si>
    <t xml:space="preserve">Kulaklığı eşleştirme moduna al</t>
  </si>
  <si>
    <t xml:space="preserve">Гарнитуру в режим спаривания</t>
  </si>
  <si>
    <t xml:space="preserve">Koptelefoon in stand 'paren' zetten</t>
  </si>
  <si>
    <t xml:space="preserve">GLI_TEXT_BT_BC_READER_IN_PAIRING_MODE_IND</t>
  </si>
  <si>
    <t xml:space="preserve">Put barcode reader in pairing mode</t>
  </si>
  <si>
    <t xml:space="preserve">¿lect. cód. barr. preparado?</t>
  </si>
  <si>
    <t xml:space="preserve">Mettre le lecteur code barre en mode pairage</t>
  </si>
  <si>
    <t xml:space="preserve">Zet barcodelezer in verbindingsmodus</t>
  </si>
  <si>
    <t xml:space="preserve">Col. leitor cód. bar modo empar.</t>
  </si>
  <si>
    <t xml:space="preserve">Leitor cód.barra em modo pareado</t>
  </si>
  <si>
    <t xml:space="preserve">Sett strekk.leser i paringsmodus</t>
  </si>
  <si>
    <t xml:space="preserve">Aseta viivakoodinlukija yhteenliittämistilaan</t>
  </si>
  <si>
    <t xml:space="preserve">Sätt streckkodsläsare i kopplingsläge</t>
  </si>
  <si>
    <t xml:space="preserve">Sæt stregk.læser
i parringsmode</t>
  </si>
  <si>
    <t xml:space="preserve">Barcodeleser im Paarungsmodus</t>
  </si>
  <si>
    <t xml:space="preserve">Lettore in mod. pairing</t>
  </si>
  <si>
    <t xml:space="preserve">Sparuj czytnik kodów kreskowych</t>
  </si>
  <si>
    <t xml:space="preserve">Θέση αναγν.ραβδο-
κώδ.σε λειτ.αντιστ.</t>
  </si>
  <si>
    <t xml:space="preserve">Režim párování čtečky čár. kódů?</t>
  </si>
  <si>
    <t xml:space="preserve">Vonalkódolv. párosítás módba</t>
  </si>
  <si>
    <t xml:space="preserve">Prepnúť čítačku čiar. kódu do rež. párovania</t>
  </si>
  <si>
    <t xml:space="preserve">Brkd okuyucuyu eşlştrm moduna al</t>
  </si>
  <si>
    <t xml:space="preserve">Сканер штрихкода в реж. спарив.</t>
  </si>
  <si>
    <t xml:space="preserve">Streepjescodelezer in stand 'paren' zetten</t>
  </si>
  <si>
    <t xml:space="preserve">Confirm question when removing a Bluetooth headset from the list of paired headsets</t>
  </si>
  <si>
    <t xml:space="preserve">GLI_TEXT_BT_DELETE_FROM_LIST_IND</t>
  </si>
  <si>
    <t xml:space="preserve">Delete?</t>
  </si>
  <si>
    <t xml:space="preserve">¿Eliminar?</t>
  </si>
  <si>
    <t xml:space="preserve">Effacer?</t>
  </si>
  <si>
    <t xml:space="preserve">Verwijder?</t>
  </si>
  <si>
    <t xml:space="preserve">Eliminar?</t>
  </si>
  <si>
    <t xml:space="preserve">Excluir?</t>
  </si>
  <si>
    <t xml:space="preserve">Slett?</t>
  </si>
  <si>
    <t xml:space="preserve">Poista?</t>
  </si>
  <si>
    <t xml:space="preserve">Radera?</t>
  </si>
  <si>
    <t xml:space="preserve">Slet?</t>
  </si>
  <si>
    <t xml:space="preserve">Löschen?</t>
  </si>
  <si>
    <t xml:space="preserve">Cancellare?</t>
  </si>
  <si>
    <t xml:space="preserve">Usunąć?</t>
  </si>
  <si>
    <t xml:space="preserve">Διαγραφή;</t>
  </si>
  <si>
    <t xml:space="preserve">Odstranit?</t>
  </si>
  <si>
    <t xml:space="preserve">Törli?</t>
  </si>
  <si>
    <t xml:space="preserve">Vymazať?</t>
  </si>
  <si>
    <t xml:space="preserve">Silinsin mi?</t>
  </si>
  <si>
    <t xml:space="preserve">Удалить?</t>
  </si>
  <si>
    <t xml:space="preserve">Verwijderen?</t>
  </si>
  <si>
    <t xml:space="preserve">When deleting a contact</t>
  </si>
  <si>
    <t xml:space="preserve">GLI_TEXT_DELETE_CONTACT_QUERY</t>
  </si>
  <si>
    <t xml:space="preserve">Delete contact?</t>
  </si>
  <si>
    <t xml:space="preserve">¿Borrar contacto?</t>
  </si>
  <si>
    <t xml:space="preserve">Effacer contact?</t>
  </si>
  <si>
    <t xml:space="preserve">Contact verwijderen?</t>
  </si>
  <si>
    <t xml:space="preserve">Eliminar contacto?</t>
  </si>
  <si>
    <t xml:space="preserve">Excluir contato?</t>
  </si>
  <si>
    <t xml:space="preserve">Slett kontakt?</t>
  </si>
  <si>
    <t xml:space="preserve">Poista yhteystieto?</t>
  </si>
  <si>
    <t xml:space="preserve">Radera kontakt?</t>
  </si>
  <si>
    <t xml:space="preserve">Slet kontakt?</t>
  </si>
  <si>
    <t xml:space="preserve">Kontakt löschen?</t>
  </si>
  <si>
    <t xml:space="preserve">Canc. contatto?</t>
  </si>
  <si>
    <t xml:space="preserve">Usunąć kontakt?</t>
  </si>
  <si>
    <t xml:space="preserve">Διαγρ. επαφής;</t>
  </si>
  <si>
    <t xml:space="preserve">Odstranit kontakt?</t>
  </si>
  <si>
    <t xml:space="preserve">Törli a partnert?</t>
  </si>
  <si>
    <t xml:space="preserve">Vymazať kontakt?</t>
  </si>
  <si>
    <t xml:space="preserve">Kişi silinsin mi?</t>
  </si>
  <si>
    <t xml:space="preserve">Удалить контакт?</t>
  </si>
  <si>
    <t xml:space="preserve">If search result is delayed, this text will be displayed when it arrives</t>
  </si>
  <si>
    <t xml:space="preserve">GLI_TEXT_PB_DISPLAY_RESULT_QUERY</t>
  </si>
  <si>
    <t xml:space="preserve">Display search result?</t>
  </si>
  <si>
    <t xml:space="preserve">¿Mostrar resultados de la búsqueda?</t>
  </si>
  <si>
    <t xml:space="preserve">Afficher résultat de recherche?</t>
  </si>
  <si>
    <t xml:space="preserve">Zoekresultaat weergeven?</t>
  </si>
  <si>
    <t xml:space="preserve">Exibir resultado da pesquisa?</t>
  </si>
  <si>
    <t xml:space="preserve">Exibir resultado da busca?</t>
  </si>
  <si>
    <t xml:space="preserve">Vise søkeresultat?</t>
  </si>
  <si>
    <t xml:space="preserve">Näytä hakutulos?</t>
  </si>
  <si>
    <t xml:space="preserve">Visa sökresultat?</t>
  </si>
  <si>
    <t xml:space="preserve">Vis søgeresultat?</t>
  </si>
  <si>
    <t xml:space="preserve">Suchergebnis
anzeigen?</t>
  </si>
  <si>
    <t xml:space="preserve">Visual. risultato ricerca?</t>
  </si>
  <si>
    <t xml:space="preserve">Wyświetlić wynik?</t>
  </si>
  <si>
    <t xml:space="preserve">Εμφάνιση αποτε-
λεσμ.αναζήτησης;</t>
  </si>
  <si>
    <t xml:space="preserve">Zobrazit výsledek vyhledávaní?</t>
  </si>
  <si>
    <t xml:space="preserve">Találatok megjelenítése?</t>
  </si>
  <si>
    <t xml:space="preserve">Zobraziť výsledok hľadania?</t>
  </si>
  <si>
    <t xml:space="preserve">Arama sonucu görüntülensin mi?</t>
  </si>
  <si>
    <t xml:space="preserve">Показать результаты поиска?</t>
  </si>
  <si>
    <t xml:space="preserve">First row when a/several new message(s) have been received. Test text by writing a space and 20 after the string.</t>
  </si>
  <si>
    <t xml:space="preserve">GLI_TEXT_MSG_OPEN_CONF_1</t>
  </si>
  <si>
    <t xml:space="preserve">New message(s):</t>
  </si>
  <si>
    <t xml:space="preserve">Mens. nuevo/s:</t>
  </si>
  <si>
    <t xml:space="preserve">Nouveau(x)
message(s):</t>
  </si>
  <si>
    <t xml:space="preserve">Nieuw bericht(en):</t>
  </si>
  <si>
    <t xml:space="preserve">Msg/s nova/s:</t>
  </si>
  <si>
    <t xml:space="preserve">Mensagens novas:</t>
  </si>
  <si>
    <t xml:space="preserve">Ny melding:</t>
  </si>
  <si>
    <t xml:space="preserve">Uudet viestit:</t>
  </si>
  <si>
    <t xml:space="preserve">Nya meddelanden:</t>
  </si>
  <si>
    <t xml:space="preserve">Ny besked:</t>
  </si>
  <si>
    <t xml:space="preserve">Neue Nachricht:</t>
  </si>
  <si>
    <t xml:space="preserve">Nuovo(i) mess.:</t>
  </si>
  <si>
    <t xml:space="preserve">Nowa wiadomość</t>
  </si>
  <si>
    <t xml:space="preserve">Νέο μήνυμα(τα):</t>
  </si>
  <si>
    <t xml:space="preserve">Nové zprávy:</t>
  </si>
  <si>
    <t xml:space="preserve">Új üzenet(ek):</t>
  </si>
  <si>
    <t xml:space="preserve">Nové správy:</t>
  </si>
  <si>
    <t xml:space="preserve">Yeni msj(lar):</t>
  </si>
  <si>
    <t xml:space="preserve">Нов.сообщения:</t>
  </si>
  <si>
    <t xml:space="preserve">Nieuw(e) bericht(en):</t>
  </si>
  <si>
    <t xml:space="preserve">Second row when a/several new message(s) or call(s) have been received.</t>
  </si>
  <si>
    <t xml:space="preserve">GLI_TEXT_MSG_OPEN_CONF_2</t>
  </si>
  <si>
    <t xml:space="preserve">View now?</t>
  </si>
  <si>
    <t xml:space="preserve">¿Ver ahora?</t>
  </si>
  <si>
    <t xml:space="preserve">Voir maintenant?</t>
  </si>
  <si>
    <t xml:space="preserve">Nu bekijken?</t>
  </si>
  <si>
    <t xml:space="preserve">Ver agora?</t>
  </si>
  <si>
    <t xml:space="preserve">Exibir agora?</t>
  </si>
  <si>
    <t xml:space="preserve">Vis nå?</t>
  </si>
  <si>
    <t xml:space="preserve">Näytä heti?</t>
  </si>
  <si>
    <t xml:space="preserve">Visa nu?</t>
  </si>
  <si>
    <t xml:space="preserve">Vis nu?</t>
  </si>
  <si>
    <t xml:space="preserve">Jetzt anzeigen?</t>
  </si>
  <si>
    <t xml:space="preserve">Visual. ora?</t>
  </si>
  <si>
    <t xml:space="preserve">Wyświetlić?</t>
  </si>
  <si>
    <t xml:space="preserve">Προβολή τώρα;</t>
  </si>
  <si>
    <t xml:space="preserve">Reset. aparátu?</t>
  </si>
  <si>
    <t xml:space="preserve">Megtekint. most?</t>
  </si>
  <si>
    <t xml:space="preserve">Zobraziť teraz?</t>
  </si>
  <si>
    <t xml:space="preserve">Şimdi görüntüle?</t>
  </si>
  <si>
    <t xml:space="preserve">Просмотреть?</t>
  </si>
  <si>
    <t xml:space="preserve">Confirm to delete a profile</t>
  </si>
  <si>
    <t xml:space="preserve">GLI_TEXT_DELETE_PROFILE</t>
  </si>
  <si>
    <t xml:space="preserve">Delete profile?</t>
  </si>
  <si>
    <t xml:space="preserve">¿Eliminar perfil?</t>
  </si>
  <si>
    <t xml:space="preserve">Effacer profil?</t>
  </si>
  <si>
    <t xml:space="preserve">Profiel verwijderen?</t>
  </si>
  <si>
    <t xml:space="preserve">Eliminar perfil?</t>
  </si>
  <si>
    <t xml:space="preserve">Apagar perfil?</t>
  </si>
  <si>
    <t xml:space="preserve">Slett profil?</t>
  </si>
  <si>
    <t xml:space="preserve">Poista profiili?</t>
  </si>
  <si>
    <t xml:space="preserve">Ta bort profil?</t>
  </si>
  <si>
    <t xml:space="preserve">Slet profil?</t>
  </si>
  <si>
    <t xml:space="preserve">Profil löschen?</t>
  </si>
  <si>
    <t xml:space="preserve">Cancellare profilo?</t>
  </si>
  <si>
    <t xml:space="preserve">Usunąć profil?</t>
  </si>
  <si>
    <t xml:space="preserve">Διαγραφή προφίλ;</t>
  </si>
  <si>
    <t xml:space="preserve">Smazat profil?</t>
  </si>
  <si>
    <t xml:space="preserve">Törli az üzemmódot?</t>
  </si>
  <si>
    <t xml:space="preserve">Vymazať profil?</t>
  </si>
  <si>
    <t xml:space="preserve">Profil silinsin mi?</t>
  </si>
  <si>
    <t xml:space="preserve">Удалить профиль?</t>
  </si>
  <si>
    <t xml:space="preserve">Question if you want to reset the portable</t>
  </si>
  <si>
    <t xml:space="preserve">GLI_TEXT_RESET_PORTABLE</t>
  </si>
  <si>
    <t xml:space="preserve">Reset portable?</t>
  </si>
  <si>
    <t xml:space="preserve">¿Reiniciar portátil?</t>
  </si>
  <si>
    <t xml:space="preserve">Réinitialiser 
téléphone?</t>
  </si>
  <si>
    <t xml:space="preserve">Handset resetten?</t>
  </si>
  <si>
    <t xml:space="preserve">Reinicial. tel?</t>
  </si>
  <si>
    <t xml:space="preserve">Resetar tel.?</t>
  </si>
  <si>
    <t xml:space="preserve">Resette telefon?</t>
  </si>
  <si>
    <t xml:space="preserve">Palauta?</t>
  </si>
  <si>
    <t xml:space="preserve">Återställ telefonen?</t>
  </si>
  <si>
    <t xml:space="preserve">Reset telefon?</t>
  </si>
  <si>
    <t xml:space="preserve">Reset Telefon?</t>
  </si>
  <si>
    <t xml:space="preserve">Reset portatile?</t>
  </si>
  <si>
    <t xml:space="preserve">Zresetować?</t>
  </si>
  <si>
    <t xml:space="preserve">Επαναφ. φορητού;</t>
  </si>
  <si>
    <t xml:space="preserve">Reset. přenosný?</t>
  </si>
  <si>
    <t xml:space="preserve">Kész. visszaá.?</t>
  </si>
  <si>
    <t xml:space="preserve">Vynul. prenos.?</t>
  </si>
  <si>
    <t xml:space="preserve">Tşn chz sıfırla?</t>
  </si>
  <si>
    <t xml:space="preserve">Сброс перенос.?</t>
  </si>
  <si>
    <t xml:space="preserve">Mobiel resetten?</t>
  </si>
  <si>
    <t xml:space="preserve">Confirm to clearing for example the call list</t>
  </si>
  <si>
    <t xml:space="preserve">GLI_TEXT_PH_DEL_ALL_ENTRY_IND</t>
  </si>
  <si>
    <t xml:space="preserve">Delete ALL entries?</t>
  </si>
  <si>
    <t xml:space="preserve">¿Eliminar TODAS las entradas?</t>
  </si>
  <si>
    <t xml:space="preserve">Supprimer TOUTES les entrées?</t>
  </si>
  <si>
    <t xml:space="preserve">ALLE data verwijderen?</t>
  </si>
  <si>
    <t xml:space="preserve">Eliminar TODAS as entradas?</t>
  </si>
  <si>
    <t xml:space="preserve">Excluir todos os dados?</t>
  </si>
  <si>
    <t xml:space="preserve">Slette ALLE poster?</t>
  </si>
  <si>
    <t xml:space="preserve">Poistetaanko kaikki tiedot?</t>
  </si>
  <si>
    <t xml:space="preserve">Radera ALLA poster?</t>
  </si>
  <si>
    <t xml:space="preserve">Slet ALLE
poster?</t>
  </si>
  <si>
    <t xml:space="preserve">ALLE Einträge löschen?</t>
  </si>
  <si>
    <t xml:space="preserve">Canc. TUTTI i dati?</t>
  </si>
  <si>
    <t xml:space="preserve">Usunąć wszystkie wpisy?</t>
  </si>
  <si>
    <t xml:space="preserve">Διαγραφή ΟΛΩΝ 
των καταχωρίσεων;</t>
  </si>
  <si>
    <t xml:space="preserve">Odstranit VŠECHNY záznamy?</t>
  </si>
  <si>
    <t xml:space="preserve">Töröl MINDEN bejegyzést?</t>
  </si>
  <si>
    <t xml:space="preserve">Vymazať VŠETKY záznamy?</t>
  </si>
  <si>
    <t xml:space="preserve">TÜM girişler silinsin mi?</t>
  </si>
  <si>
    <t xml:space="preserve">Удалить ВСЕ записи?</t>
  </si>
  <si>
    <t xml:space="preserve">ALLE invoerposten verwijderen?</t>
  </si>
  <si>
    <t xml:space="preserve">When switching the phone on</t>
  </si>
  <si>
    <t xml:space="preserve">GLI_TEXT_DIA_SWITCH_ON_QUESTION_IND</t>
  </si>
  <si>
    <t xml:space="preserve">Switch on?</t>
  </si>
  <si>
    <t xml:space="preserve">¿Encender?</t>
  </si>
  <si>
    <t xml:space="preserve">Allumer?</t>
  </si>
  <si>
    <t xml:space="preserve">Aanzetten?</t>
  </si>
  <si>
    <t xml:space="preserve">Ligar?</t>
  </si>
  <si>
    <t xml:space="preserve">Slå på?</t>
  </si>
  <si>
    <t xml:space="preserve">Kytke päälle?</t>
  </si>
  <si>
    <t xml:space="preserve">Aktivera?</t>
  </si>
  <si>
    <t xml:space="preserve">Tænd?</t>
  </si>
  <si>
    <t xml:space="preserve">Einschalten?</t>
  </si>
  <si>
    <t xml:space="preserve">Accendere?</t>
  </si>
  <si>
    <t xml:space="preserve">Włączyć?</t>
  </si>
  <si>
    <t xml:space="preserve">Ενεργοποίηση;</t>
  </si>
  <si>
    <t xml:space="preserve">Zapnout?</t>
  </si>
  <si>
    <t xml:space="preserve">Bekapcsolja?</t>
  </si>
  <si>
    <t xml:space="preserve">Zapnúť?</t>
  </si>
  <si>
    <t xml:space="preserve">Açılsın mı?</t>
  </si>
  <si>
    <t xml:space="preserve">Соединить?</t>
  </si>
  <si>
    <t xml:space="preserve">Inschakelen?</t>
  </si>
  <si>
    <t xml:space="preserve">When switching the phone off</t>
  </si>
  <si>
    <t xml:space="preserve">GLI_TEXT_SWITCH_OFF_QUESTION</t>
  </si>
  <si>
    <t xml:space="preserve">Switch off?</t>
  </si>
  <si>
    <t xml:space="preserve">¿Apagar?</t>
  </si>
  <si>
    <t xml:space="preserve">Éteindre?</t>
  </si>
  <si>
    <t xml:space="preserve">Uitzetten?</t>
  </si>
  <si>
    <t xml:space="preserve">Desligar?</t>
  </si>
  <si>
    <t xml:space="preserve">Slå av?</t>
  </si>
  <si>
    <t xml:space="preserve">Kytke pois päältä?</t>
  </si>
  <si>
    <t xml:space="preserve">Stäng av?</t>
  </si>
  <si>
    <t xml:space="preserve">Sluk?</t>
  </si>
  <si>
    <t xml:space="preserve">Ausschalten?</t>
  </si>
  <si>
    <t xml:space="preserve">Spegnere?</t>
  </si>
  <si>
    <t xml:space="preserve">Wyłączyć?</t>
  </si>
  <si>
    <t xml:space="preserve">Απενεργοποίηση;</t>
  </si>
  <si>
    <t xml:space="preserve">Vypnout?</t>
  </si>
  <si>
    <t xml:space="preserve">Kikapcsolja?</t>
  </si>
  <si>
    <t xml:space="preserve">Vypnúť?</t>
  </si>
  <si>
    <t xml:space="preserve">Kapatılsın mı?</t>
  </si>
  <si>
    <t xml:space="preserve">Отключить?</t>
  </si>
  <si>
    <t xml:space="preserve">Uitschakelen?</t>
  </si>
  <si>
    <t xml:space="preserve">Question if you want to save a contact</t>
  </si>
  <si>
    <t xml:space="preserve">GLI_TEXT_PB_SAVE_CONTACT_QUERY</t>
  </si>
  <si>
    <t xml:space="preserve">Save contact?</t>
  </si>
  <si>
    <t xml:space="preserve">¿Guardar contacto?</t>
  </si>
  <si>
    <t xml:space="preserve">Enregistrer contact?</t>
  </si>
  <si>
    <t xml:space="preserve">Contact opslaan?</t>
  </si>
  <si>
    <t xml:space="preserve">Guardar contacto?</t>
  </si>
  <si>
    <t xml:space="preserve">Salvar contato?</t>
  </si>
  <si>
    <t xml:space="preserve">Lagre kontakt?</t>
  </si>
  <si>
    <t xml:space="preserve">Tallenna yhteystieto?</t>
  </si>
  <si>
    <t xml:space="preserve">Spara kontakt?</t>
  </si>
  <si>
    <t xml:space="preserve">Gem
kontaktperson?</t>
  </si>
  <si>
    <t xml:space="preserve">Kontakt
speichern?</t>
  </si>
  <si>
    <t xml:space="preserve">Salvare contatto?</t>
  </si>
  <si>
    <t xml:space="preserve">Zapisać kontakt?</t>
  </si>
  <si>
    <t xml:space="preserve">Αποθήκευση 
επαφής;</t>
  </si>
  <si>
    <t xml:space="preserve">Uložit kontakt?</t>
  </si>
  <si>
    <t xml:space="preserve">Menti a partnert?</t>
  </si>
  <si>
    <t xml:space="preserve">Uložiť kontakt?</t>
  </si>
  <si>
    <t xml:space="preserve">Kişi kaydedilsin mi?</t>
  </si>
  <si>
    <t xml:space="preserve">Сохранить контакт?</t>
  </si>
  <si>
    <t xml:space="preserve">Question that asks if you want to activate the protection on a subscription.
 Protection means that you can not remove the subscription</t>
  </si>
  <si>
    <t xml:space="preserve">GLI_TEXT_PROTECTION_ON</t>
  </si>
  <si>
    <t xml:space="preserve">Protection on?</t>
  </si>
  <si>
    <t xml:space="preserve">¿Activar protección?</t>
  </si>
  <si>
    <t xml:space="preserve">Protection activée?</t>
  </si>
  <si>
    <t xml:space="preserve">Beveiliging aan?</t>
  </si>
  <si>
    <t xml:space="preserve">Activar protecção?</t>
  </si>
  <si>
    <t xml:space="preserve">Ativar proteção?</t>
  </si>
  <si>
    <t xml:space="preserve">Beskyttelse på?</t>
  </si>
  <si>
    <t xml:space="preserve">Suojaus päällä?</t>
  </si>
  <si>
    <t xml:space="preserve">Aktivera avregisteringskydd?</t>
  </si>
  <si>
    <t xml:space="preserve">Skal beskyttelse
slås til?</t>
  </si>
  <si>
    <t xml:space="preserve">Abmeldeschutz aktivieren?</t>
  </si>
  <si>
    <t xml:space="preserve">Att. protezione?</t>
  </si>
  <si>
    <t xml:space="preserve">Włączyć ochronę?</t>
  </si>
  <si>
    <t xml:space="preserve">Ενεργοποίηση 
προστασίας;</t>
  </si>
  <si>
    <t xml:space="preserve">Zapnout ochranu?</t>
  </si>
  <si>
    <t xml:space="preserve">Bekapcsolja a védelmet?</t>
  </si>
  <si>
    <t xml:space="preserve">Zapnúť ochranu?</t>
  </si>
  <si>
    <t xml:space="preserve">Koruma açılsın mı?</t>
  </si>
  <si>
    <t xml:space="preserve">Защита вкл.?</t>
  </si>
  <si>
    <t xml:space="preserve">Beveliging aan?</t>
  </si>
  <si>
    <t xml:space="preserve">A confirmation screen that tells that you have missed calls</t>
  </si>
  <si>
    <t xml:space="preserve">GLI_TEXT_MISSED_CALLS_2_IND</t>
  </si>
  <si>
    <t xml:space="preserve">Missed call(s):</t>
  </si>
  <si>
    <t xml:space="preserve">Llamada/s perdida/s:</t>
  </si>
  <si>
    <t xml:space="preserve">Appel(s) manqué(s):</t>
  </si>
  <si>
    <t xml:space="preserve">Gemiste oproep(en):</t>
  </si>
  <si>
    <t xml:space="preserve">Chamadas não atendidas:</t>
  </si>
  <si>
    <t xml:space="preserve">Chamada(s) perdida(s):</t>
  </si>
  <si>
    <t xml:space="preserve">Tapte anrop:</t>
  </si>
  <si>
    <t xml:space="preserve">Menetetyt puhelut:</t>
  </si>
  <si>
    <t xml:space="preserve">Obesvarade samtal:</t>
  </si>
  <si>
    <t xml:space="preserve">Ubesvarede
opkald:</t>
  </si>
  <si>
    <t xml:space="preserve">Entgangene(r) Anruf(e):</t>
  </si>
  <si>
    <t xml:space="preserve">Chiam. senza risp.:</t>
  </si>
  <si>
    <t xml:space="preserve">Nieodebrane połączenia:</t>
  </si>
  <si>
    <t xml:space="preserve">Αναπάντητες 
κλήσεις:</t>
  </si>
  <si>
    <t xml:space="preserve">Zmeškané hovory:</t>
  </si>
  <si>
    <t xml:space="preserve">Nem fogadott hívás(ok):</t>
  </si>
  <si>
    <t xml:space="preserve">Cevapsız çağrı(lar):</t>
  </si>
  <si>
    <t xml:space="preserve">Пропущенные вызовы:</t>
  </si>
  <si>
    <t xml:space="preserve">Feedback pop-up</t>
  </si>
  <si>
    <t xml:space="preserve">14x4</t>
  </si>
  <si>
    <t xml:space="preserve">An instruction on how to remove a Voice Mail message from the message inbox</t>
  </si>
  <si>
    <t xml:space="preserve">GLI_TEXT_DELETE_VOICEMAIL</t>
  </si>
  <si>
    <t xml:space="preserve">Call your Voice Mail to remove message from list</t>
  </si>
  <si>
    <t xml:space="preserve">Llame a su buzón de voz para borrar los mensajes de la lista</t>
  </si>
  <si>
    <t xml:space="preserve">Appelez votre messagerie vocale pour retirer le message de la liste</t>
  </si>
  <si>
    <t xml:space="preserve">Bel uw voicemail om het bericht uit de lijst te verwijderen</t>
  </si>
  <si>
    <t xml:space="preserve">Ligue para o correio de voz para eliminar mens. da lista</t>
  </si>
  <si>
    <t xml:space="preserve">Ligue para o Correio de voz para remover a mensagem da lista</t>
  </si>
  <si>
    <t xml:space="preserve">Ring talepostkassen for å fjerne melding fra listen</t>
  </si>
  <si>
    <t xml:space="preserve">Poista viesti luettelosta soittamalla vastaajaasi.</t>
  </si>
  <si>
    <t xml:space="preserve">Ring röstbrevlådan för att radera meddelandet</t>
  </si>
  <si>
    <t xml:space="preserve">Ring til din
telefonsvarer
for at slette
besk. på liste</t>
  </si>
  <si>
    <t xml:space="preserve">Sprach-Mail an
rufen zur
Entfernung von
Nachr aus Liste</t>
  </si>
  <si>
    <t xml:space="preserve">Chiamare la propria messaggeria per rimuovere il messaggio dalla lista</t>
  </si>
  <si>
    <t xml:space="preserve">Zadzwoń na pocztę głosową, aby usunąć wiadomości z listy</t>
  </si>
  <si>
    <t xml:space="preserve">Καλέστε το 
φων.ταχυδρ.σας 
για να αφαιρ.το  
μην.από λίστα</t>
  </si>
  <si>
    <t xml:space="preserve">Pro odstr. zprávy ze seznamu, volejte hlas. poštu.</t>
  </si>
  <si>
    <t xml:space="preserve">Az üzenet eltávolításához hívja fel a hangpostát.</t>
  </si>
  <si>
    <t xml:space="preserve">Ak chcete zmazať správu zo zoznamu, zavolajte hlasovú poštu</t>
  </si>
  <si>
    <t xml:space="preserve">Listeden mesajları kaldırmak için Sesli Postanızı arayın</t>
  </si>
  <si>
    <t xml:space="preserve">Вызовите голос. почту, чтобы удалить сообщение из списка</t>
  </si>
  <si>
    <t xml:space="preserve">Bel uw voicemail om bericht te verwijderen uit lijst</t>
  </si>
  <si>
    <t xml:space="preserve">Feedback when the transfer to headset failed</t>
  </si>
  <si>
    <t xml:space="preserve">GLI_TEXT_BT_CONNECTION_TO_HEADSET_FAILED_IND</t>
  </si>
  <si>
    <t xml:space="preserve">Connection to headset failed </t>
  </si>
  <si>
    <t xml:space="preserve">Fallo al conectar con auricular</t>
  </si>
  <si>
    <t xml:space="preserve">La connexion aux oreillettes a échoué </t>
  </si>
  <si>
    <t xml:space="preserve">Verbinden met handset mislukt </t>
  </si>
  <si>
    <t xml:space="preserve">A ligação com o auscultador falhou </t>
  </si>
  <si>
    <t xml:space="preserve">Erro de conexão com os fones </t>
  </si>
  <si>
    <t xml:space="preserve">Tilkopling til hodesett feilet </t>
  </si>
  <si>
    <t xml:space="preserve">Yhteys kuulokkeisiin epäonnistui </t>
  </si>
  <si>
    <t xml:space="preserve">Det gick inte att ansluta till headset </t>
  </si>
  <si>
    <t xml:space="preserve">Headset kunne ikke tilsluttes </t>
  </si>
  <si>
    <t xml:space="preserve">Verbindung zu Headset fehlgeschlagen </t>
  </si>
  <si>
    <t xml:space="preserve">Collegamento
all'auricolare
fallito</t>
  </si>
  <si>
    <t xml:space="preserve">Nieudane połączenie ze słuchawkami </t>
  </si>
  <si>
    <t xml:space="preserve">Η σύνδ. με τα ακουστ. απέτ.</t>
  </si>
  <si>
    <t xml:space="preserve">Chyba spojení s náhl. soupr. </t>
  </si>
  <si>
    <t xml:space="preserve">Csatlakozás a fülhallgatóhoz sikertelen </t>
  </si>
  <si>
    <t xml:space="preserve">Chyba spojenia s náhl. súpr. </t>
  </si>
  <si>
    <t xml:space="preserve">Kulaklık bağlantısı başarısız </t>
  </si>
  <si>
    <t xml:space="preserve">Ошибка подключения к наушникам </t>
  </si>
  <si>
    <t xml:space="preserve">Verbinding met koptelefoon mislukt </t>
  </si>
  <si>
    <t xml:space="preserve">Feedback that tells that a contact in the phonebook must have a name</t>
  </si>
  <si>
    <t xml:space="preserve">GLI_TEXT_CONTACT_MUST_HAVE_A_NAME</t>
  </si>
  <si>
    <t xml:space="preserve">Contact must have a name.</t>
  </si>
  <si>
    <t xml:space="preserve">El contacto debe tener un nombre.</t>
  </si>
  <si>
    <t xml:space="preserve">Le contact doit avoir un nom.</t>
  </si>
  <si>
    <t xml:space="preserve">Contact moet een naam hebben</t>
  </si>
  <si>
    <t xml:space="preserve">O contacto precisa de ter um nome.</t>
  </si>
  <si>
    <t xml:space="preserve">O contato precisa ter um nome.</t>
  </si>
  <si>
    <t xml:space="preserve">Kontaktpersonen må ha et navn.</t>
  </si>
  <si>
    <t xml:space="preserve">Yhteystiedolla on oltava nimi.</t>
  </si>
  <si>
    <t xml:space="preserve">Kontakten måste ha ett namn.</t>
  </si>
  <si>
    <t xml:space="preserve">Kontaktpersonen skal have et navn</t>
  </si>
  <si>
    <t xml:space="preserve">Kontakt muss 
einen Namen 
haben.</t>
  </si>
  <si>
    <t xml:space="preserve">Il contatto deve avere un nome.</t>
  </si>
  <si>
    <t xml:space="preserve">Kontakt musi mieć nazwę.</t>
  </si>
  <si>
    <t xml:space="preserve">Η επαφή πρέπει να έχει όνομα.</t>
  </si>
  <si>
    <t xml:space="preserve">Kontakt musí mít jméno.</t>
  </si>
  <si>
    <t xml:space="preserve">A partnernek névvel kell rendelkeznie.</t>
  </si>
  <si>
    <t xml:space="preserve">Kontakt musí mať meno.</t>
  </si>
  <si>
    <t xml:space="preserve">Kişi, bir ada sahip olmalıdır.</t>
  </si>
  <si>
    <t xml:space="preserve">Для контакта необходимо указать имя.</t>
  </si>
  <si>
    <t xml:space="preserve">Contact moet een naam hebben.</t>
  </si>
  <si>
    <t xml:space="preserve">Feedback the user gets when the phonebook does not respond, not available at the moment</t>
  </si>
  <si>
    <t xml:space="preserve">GLI_TEXT_PHONEBOOK_NOT_AVAILABLE</t>
  </si>
  <si>
    <t xml:space="preserve">Phonebook is not available at the moment.</t>
  </si>
  <si>
    <t xml:space="preserve">La agenda no está disponible en este momento.</t>
  </si>
  <si>
    <t xml:space="preserve">L'annuaire n'est pas disponible pour le moment.</t>
  </si>
  <si>
    <t xml:space="preserve">Telefoonboek is momenteel niet beschikbaar</t>
  </si>
  <si>
    <t xml:space="preserve">Os contactos não estão disponíveis no momento.</t>
  </si>
  <si>
    <t xml:space="preserve">A agenda telefônica não está disponível no momento.</t>
  </si>
  <si>
    <t xml:space="preserve">Telefonboken er ikke tilgjengelig for øyeblikket.</t>
  </si>
  <si>
    <t xml:space="preserve">Puhelinmuistio ei ole juuri nyt käytettävissä.</t>
  </si>
  <si>
    <t xml:space="preserve">Det går inte att nå telefonboken just nu.</t>
  </si>
  <si>
    <t xml:space="preserve">Telefonbogen er ikke tilgængelig i øjeblikket.</t>
  </si>
  <si>
    <t xml:space="preserve">Telefonbuch
steht zur Zeit
 nicht zur 
Verfügung.</t>
  </si>
  <si>
    <t xml:space="preserve">Rubrica attualmente non disponibile.</t>
  </si>
  <si>
    <t xml:space="preserve">Książka telefoniczna jest niedostępna.</t>
  </si>
  <si>
    <t xml:space="preserve">Ο τηλ. κατ. δεν είναι διαθέσ. αυτή τη στιγμή.</t>
  </si>
  <si>
    <t xml:space="preserve">Tel. sezn. není momentálně k dispozici.</t>
  </si>
  <si>
    <t xml:space="preserve">A telefonkönyv jelenleg nem elérhető.</t>
  </si>
  <si>
    <t xml:space="preserve">Adresár nie je momentálne k dispozícii.</t>
  </si>
  <si>
    <t xml:space="preserve">Telefon defteri, şu anda kullanılamıyor.</t>
  </si>
  <si>
    <t xml:space="preserve">Телефонная книга в данный момент недоступна.</t>
  </si>
  <si>
    <t xml:space="preserve">Telefoonboek is momenteel niet beschikbaar.</t>
  </si>
  <si>
    <t xml:space="preserve">Feedback when the handset could not add a contact</t>
  </si>
  <si>
    <t xml:space="preserve">GLI_TEXT_SAVE_CONTACT_FAILED</t>
  </si>
  <si>
    <t xml:space="preserve">Failed to save contact</t>
  </si>
  <si>
    <t xml:space="preserve">No se ha podido guardar el contacto</t>
  </si>
  <si>
    <t xml:space="preserve">N'a pas pu enregistrer le contact</t>
  </si>
  <si>
    <t xml:space="preserve">Opslaan contact mislukt</t>
  </si>
  <si>
    <t xml:space="preserve">Erro ao guardar contacto</t>
  </si>
  <si>
    <t xml:space="preserve">Erro ao salvar o contato</t>
  </si>
  <si>
    <t xml:space="preserve">Lagring av kontaktperson feilet</t>
  </si>
  <si>
    <t xml:space="preserve">Yhteystietojen tallentaminen epäonnistui</t>
  </si>
  <si>
    <t xml:space="preserve">Det gick inte att spara kontakten</t>
  </si>
  <si>
    <t xml:space="preserve">Kunne ikke gemme kontaktperson</t>
  </si>
  <si>
    <t xml:space="preserve">Kontakt konnte
nicht 
gespeichert
werden</t>
  </si>
  <si>
    <t xml:space="preserve">Impossibile salvare contatto</t>
  </si>
  <si>
    <t xml:space="preserve">Nie można zapisać kontaktu</t>
  </si>
  <si>
    <t xml:space="preserve">Αποτ. αποθ. Επαφής</t>
  </si>
  <si>
    <t xml:space="preserve">Kontakt nebyl uložen</t>
  </si>
  <si>
    <t xml:space="preserve">A partner mentése sikertelen</t>
  </si>
  <si>
    <t xml:space="preserve">Kontakt nebol uložený</t>
  </si>
  <si>
    <t xml:space="preserve">Kişi kaydedilemedi</t>
  </si>
  <si>
    <t xml:space="preserve">Не удалось сохранить контакт</t>
  </si>
  <si>
    <t xml:space="preserve">Opslaan contact is mislukt</t>
  </si>
  <si>
    <t xml:space="preserve">Feedback when there is no Voice mail number defined in the handset</t>
  </si>
  <si>
    <t xml:space="preserve">GLI_TEXT_VOICE_MAIL_NUMBER_NOT_DEFINED</t>
  </si>
  <si>
    <t xml:space="preserve">Voice mail number not defined</t>
  </si>
  <si>
    <t xml:space="preserve">Número de correo de voz no definido</t>
  </si>
  <si>
    <t xml:space="preserve">Numéro de messagerie vocale pas défini</t>
  </si>
  <si>
    <t xml:space="preserve">Voicemailnummer niet gedefinieerd</t>
  </si>
  <si>
    <t xml:space="preserve">Número da mensagem de voz não definido</t>
  </si>
  <si>
    <t xml:space="preserve">Número do correio de voz não definido</t>
  </si>
  <si>
    <t xml:space="preserve">Talemeldingsnummer ikke definert</t>
  </si>
  <si>
    <t xml:space="preserve">Vastaajan numeroa ei ole määritetty</t>
  </si>
  <si>
    <t xml:space="preserve">Nummer till röstbrevlåda är inte konfigurerat</t>
  </si>
  <si>
    <t xml:space="preserve">Der er ikke angivet et nummer på telefonsvareren</t>
  </si>
  <si>
    <t xml:space="preserve">Sprach-Mail-
Nummer 
nicht definiert</t>
  </si>
  <si>
    <t xml:space="preserve">Numero casella vocale non definito</t>
  </si>
  <si>
    <t xml:space="preserve">Nie określono numeru wiadomości głosowych</t>
  </si>
  <si>
    <t xml:space="preserve">Ο αριθ. φων. ταχυδρ. δεν προσδιορ.</t>
  </si>
  <si>
    <t xml:space="preserve">Není defin. čís. hlasové pošty</t>
  </si>
  <si>
    <t xml:space="preserve">A hangpostafiók száma nincs megadva</t>
  </si>
  <si>
    <t xml:space="preserve">Nie je defin. čís. hlasovej pošty</t>
  </si>
  <si>
    <t xml:space="preserve">Sesli mesaj numarası tanımlanamadı</t>
  </si>
  <si>
    <t xml:space="preserve">Номер голосовой почты не определен</t>
  </si>
  <si>
    <t xml:space="preserve">Question to proceed with the function</t>
  </si>
  <si>
    <t xml:space="preserve">GLI_TEXT_PROCEED_QUERY</t>
  </si>
  <si>
    <t xml:space="preserve">Proceed?</t>
  </si>
  <si>
    <t xml:space="preserve">¿Continuar?</t>
  </si>
  <si>
    <t xml:space="preserve">Continuer?</t>
  </si>
  <si>
    <t xml:space="preserve">Doorgaan?</t>
  </si>
  <si>
    <t xml:space="preserve">Continuar?</t>
  </si>
  <si>
    <t xml:space="preserve">Fortsette?</t>
  </si>
  <si>
    <t xml:space="preserve">Jatketaanko?</t>
  </si>
  <si>
    <t xml:space="preserve">Fortsätt?</t>
  </si>
  <si>
    <t xml:space="preserve">Vil du fortsætte?</t>
  </si>
  <si>
    <t xml:space="preserve">Fortfahren?</t>
  </si>
  <si>
    <t xml:space="preserve">Procedere?</t>
  </si>
  <si>
    <t xml:space="preserve">Kontynuować?</t>
  </si>
  <si>
    <t xml:space="preserve">Συνέχεια;</t>
  </si>
  <si>
    <t xml:space="preserve">Pokrač.?</t>
  </si>
  <si>
    <t xml:space="preserve">Folytatja?</t>
  </si>
  <si>
    <t xml:space="preserve">Pokračovať?</t>
  </si>
  <si>
    <t xml:space="preserve">Devam?</t>
  </si>
  <si>
    <t xml:space="preserve">Продолжить?</t>
  </si>
  <si>
    <t xml:space="preserve">Feedback when the phone is shutting down</t>
  </si>
  <si>
    <t xml:space="preserve">GLI_TEXT_SHUTTING_DOWN</t>
  </si>
  <si>
    <t xml:space="preserve">Shutting down</t>
  </si>
  <si>
    <t xml:space="preserve">Apagando</t>
  </si>
  <si>
    <t xml:space="preserve">Désactivation</t>
  </si>
  <si>
    <t xml:space="preserve">Bezig met uitschakelen</t>
  </si>
  <si>
    <t xml:space="preserve">A desligar</t>
  </si>
  <si>
    <t xml:space="preserve">Desligando</t>
  </si>
  <si>
    <t xml:space="preserve">Slår av</t>
  </si>
  <si>
    <t xml:space="preserve">Kytkeytyy pois päältä</t>
  </si>
  <si>
    <t xml:space="preserve">Stänger av</t>
  </si>
  <si>
    <t xml:space="preserve">Slukker</t>
  </si>
  <si>
    <t xml:space="preserve">Ausschalten</t>
  </si>
  <si>
    <t xml:space="preserve">Spegnimento</t>
  </si>
  <si>
    <t xml:space="preserve">Zamykanie</t>
  </si>
  <si>
    <t xml:space="preserve">Απενεργοπ.</t>
  </si>
  <si>
    <t xml:space="preserve">Vypínání</t>
  </si>
  <si>
    <t xml:space="preserve">Kikapcsolás</t>
  </si>
  <si>
    <t xml:space="preserve">Vypína sa</t>
  </si>
  <si>
    <t xml:space="preserve">Kapatılıyor</t>
  </si>
  <si>
    <t xml:space="preserve">Выключение</t>
  </si>
  <si>
    <t xml:space="preserve">Uitschakelen</t>
  </si>
  <si>
    <t xml:space="preserve">Feedback when the phone starts up automatically</t>
  </si>
  <si>
    <t xml:space="preserve">GLI_TEXT_AUTOMATIC_STARTUP</t>
  </si>
  <si>
    <t xml:space="preserve">Automatic startup. Please wait.</t>
  </si>
  <si>
    <t xml:space="preserve">Encendido automático. Por favor espere.</t>
  </si>
  <si>
    <t xml:space="preserve">Démarrage automatique. Veuillez patienter.</t>
  </si>
  <si>
    <t xml:space="preserve">Automatisch opstarten. Geduld a.u.b. </t>
  </si>
  <si>
    <t xml:space="preserve">Início automático. Aguarde.</t>
  </si>
  <si>
    <t xml:space="preserve">Automatisk start. Vennligst vent.</t>
  </si>
  <si>
    <t xml:space="preserve">Automaattinen käynnistys. Odota.</t>
  </si>
  <si>
    <t xml:space="preserve">Startar automatiskt. Vg. vänta!</t>
  </si>
  <si>
    <t xml:space="preserve">Automatisk opstart. Vent et øjeblik.</t>
  </si>
  <si>
    <t xml:space="preserve">Autom. Starten.
 Bitte warten
 Sie</t>
  </si>
  <si>
    <t xml:space="preserve">Avvio automatico. Attendere.</t>
  </si>
  <si>
    <t xml:space="preserve">Automatyczny start Czekaj.</t>
  </si>
  <si>
    <t xml:space="preserve">Αυτ. εκκίν.
Παρακ. περιμέν.</t>
  </si>
  <si>
    <t xml:space="preserve">Aut. spuštění. Čekejte.</t>
  </si>
  <si>
    <t xml:space="preserve">Automatikus indítás. Kérem, várjon.</t>
  </si>
  <si>
    <t xml:space="preserve">Aut. spustenie. Čakajte.</t>
  </si>
  <si>
    <t xml:space="preserve">Otomatik başlangıç. Lütfen bekleyin.</t>
  </si>
  <si>
    <t xml:space="preserve">Автоматический запуск Подождите.</t>
  </si>
  <si>
    <t xml:space="preserve">Automatische opstart. Wachten aub.</t>
  </si>
  <si>
    <t xml:space="preserve">Menu option that will display information about total call time and duration for last call</t>
  </si>
  <si>
    <t xml:space="preserve">GLI_TEXT_CALL_TIME_HL_IND</t>
  </si>
  <si>
    <t xml:space="preserve">Call time</t>
  </si>
  <si>
    <t xml:space="preserve">Durac. llam.</t>
  </si>
  <si>
    <t xml:space="preserve">Temps d'appel</t>
  </si>
  <si>
    <t xml:space="preserve">Oproeptijd</t>
  </si>
  <si>
    <t xml:space="preserve">Tempo da chamada</t>
  </si>
  <si>
    <t xml:space="preserve">Duração da chamada</t>
  </si>
  <si>
    <t xml:space="preserve">Samtaletid</t>
  </si>
  <si>
    <t xml:space="preserve">Puheluaika</t>
  </si>
  <si>
    <t xml:space="preserve">Samtalstid</t>
  </si>
  <si>
    <t xml:space="preserve">Gesprächs-
dauer</t>
  </si>
  <si>
    <t xml:space="preserve">Durata chiamata</t>
  </si>
  <si>
    <t xml:space="preserve">Czas połączenia</t>
  </si>
  <si>
    <t xml:space="preserve">Διάρκεια κλήσης</t>
  </si>
  <si>
    <t xml:space="preserve">Doba volání</t>
  </si>
  <si>
    <t xml:space="preserve">Hívásidő</t>
  </si>
  <si>
    <t xml:space="preserve">Doba volania</t>
  </si>
  <si>
    <t xml:space="preserve">Çağrı süresi</t>
  </si>
  <si>
    <t xml:space="preserve">Длительность вызова</t>
  </si>
  <si>
    <t xml:space="preserve">Feedback when you try to add a new contact in the phonebook, but the memory of the phone is full. The contact cannot be saved</t>
  </si>
  <si>
    <t xml:space="preserve">GLI_TEXT_CANNOT_SAVE_MEMORY_FULL</t>
  </si>
  <si>
    <t xml:space="preserve">Cannot save. Memory is full.</t>
  </si>
  <si>
    <t xml:space="preserve">Imposible guardar. Memoria llena.</t>
  </si>
  <si>
    <t xml:space="preserve">Ne peut pas enregistrer. Mémoire est pleine.</t>
  </si>
  <si>
    <t xml:space="preserve">Opslaan niet mogelijk. Geheugen is vol.</t>
  </si>
  <si>
    <t xml:space="preserve">Não foi possível guardar. Memória cheia.</t>
  </si>
  <si>
    <t xml:space="preserve">Impossível salvar. Memória cheia.</t>
  </si>
  <si>
    <t xml:space="preserve">Kan ikke lagre. Minnet er fullt.</t>
  </si>
  <si>
    <t xml:space="preserve">Ei voi tallentaa. Muisti on täynnä.</t>
  </si>
  <si>
    <t xml:space="preserve">Kan inte spara. Minnet är fullt.</t>
  </si>
  <si>
    <t xml:space="preserve">Der kan ikke gemmes. Hukommelsen er fuld.</t>
  </si>
  <si>
    <t xml:space="preserve">Speicherfehler 
Speicher voll</t>
  </si>
  <si>
    <t xml:space="preserve">Imposs salv. Memoria piena.</t>
  </si>
  <si>
    <t xml:space="preserve">Nie można zapisać. Pamięć pełna.</t>
  </si>
  <si>
    <t xml:space="preserve">Αποτυχία αποθήκευσης. Η μνήμη είναι πλήρης.</t>
  </si>
  <si>
    <t xml:space="preserve">Nelze uložit. Paměť je plná.</t>
  </si>
  <si>
    <t xml:space="preserve">A mentés sikertelen. A memória megtelt.</t>
  </si>
  <si>
    <t xml:space="preserve">Nie je možné uložiť. Pamäť je plná.</t>
  </si>
  <si>
    <t xml:space="preserve">Kaydedilemiyor. Bellek dolu.</t>
  </si>
  <si>
    <t xml:space="preserve">Невозм. сохр. Нет своб. памяти.</t>
  </si>
  <si>
    <t xml:space="preserve">Kan niet opslaan. Geheugen is vol.</t>
  </si>
  <si>
    <t xml:space="preserve">When trying to add a profile without a name. A profile must have a name to exist in the phone.</t>
  </si>
  <si>
    <t xml:space="preserve">GLI_TEXT_PROFILE_MUST_HAVE_A_NAME</t>
  </si>
  <si>
    <t xml:space="preserve">Profile must have a name.</t>
  </si>
  <si>
    <t xml:space="preserve">El perfil debe tener un nombre.</t>
  </si>
  <si>
    <t xml:space="preserve">Le profil doit avoir un nom.</t>
  </si>
  <si>
    <t xml:space="preserve">Profiel moet een naam hebben.</t>
  </si>
  <si>
    <t xml:space="preserve">O perfil de precisa de ter um nome.</t>
  </si>
  <si>
    <t xml:space="preserve">O perfil precisa ter um nome.</t>
  </si>
  <si>
    <t xml:space="preserve">Profilen må ha et navn.</t>
  </si>
  <si>
    <t xml:space="preserve">Profiililla on oltava nimi.</t>
  </si>
  <si>
    <t xml:space="preserve">Profilen måste ha ett namn.</t>
  </si>
  <si>
    <t xml:space="preserve">Profilen skal have et navn.</t>
  </si>
  <si>
    <t xml:space="preserve">Profil muss 
einen Namen 
erhalten.</t>
  </si>
  <si>
    <t xml:space="preserve">Il profilo deve avere un nome.</t>
  </si>
  <si>
    <t xml:space="preserve">Profil musi mieć nazwę.</t>
  </si>
  <si>
    <t xml:space="preserve">Τ προφίλ πρέπει να έχει όνομα.</t>
  </si>
  <si>
    <t xml:space="preserve">Profil musí mít název.</t>
  </si>
  <si>
    <t xml:space="preserve">Az üzemmódnak adjon nevet.</t>
  </si>
  <si>
    <t xml:space="preserve">Profil musí mať názov.</t>
  </si>
  <si>
    <t xml:space="preserve">Profil, bir ada sahip olmalıdır.</t>
  </si>
  <si>
    <t xml:space="preserve">В профиле надо указать имя.</t>
  </si>
  <si>
    <t xml:space="preserve">The PARK value was not correct (PARK, shall not be translated)</t>
  </si>
  <si>
    <t xml:space="preserve">GLI_TEXT_WRONG_PARK</t>
  </si>
  <si>
    <t xml:space="preserve">Wrong PARK</t>
  </si>
  <si>
    <t xml:space="preserve">Valor PARK erróneo</t>
  </si>
  <si>
    <t xml:space="preserve">PARK incorrect</t>
  </si>
  <si>
    <t xml:space="preserve">Verkeerde PARK</t>
  </si>
  <si>
    <t xml:space="preserve">PARK errado</t>
  </si>
  <si>
    <t xml:space="preserve">Feil PARK</t>
  </si>
  <si>
    <t xml:space="preserve">Väärä PARK</t>
  </si>
  <si>
    <t xml:space="preserve">Felaktigt angiven PARK-kod</t>
  </si>
  <si>
    <t xml:space="preserve">Forkert PARK</t>
  </si>
  <si>
    <t xml:space="preserve">PARK falsch</t>
  </si>
  <si>
    <t xml:space="preserve">PARK errato</t>
  </si>
  <si>
    <t xml:space="preserve">Niewłaściwa wartość PARK</t>
  </si>
  <si>
    <t xml:space="preserve">Εσφαλμένο PARK</t>
  </si>
  <si>
    <t xml:space="preserve">Chybný PARK</t>
  </si>
  <si>
    <t xml:space="preserve">Hibás PARK</t>
  </si>
  <si>
    <t xml:space="preserve">Nesprávny PARK</t>
  </si>
  <si>
    <t xml:space="preserve">Hatalı PARK</t>
  </si>
  <si>
    <t xml:space="preserve">Неправ. PARK</t>
  </si>
  <si>
    <t xml:space="preserve">Foutieve PARK</t>
  </si>
  <si>
    <t xml:space="preserve">The authentication code was not correct (AC, shall not be translated)</t>
  </si>
  <si>
    <t xml:space="preserve">GLI_TEXT_WRONG_AC</t>
  </si>
  <si>
    <t xml:space="preserve">Wrong AC</t>
  </si>
  <si>
    <t xml:space="preserve">Valor AC erróneo</t>
  </si>
  <si>
    <t xml:space="preserve">AC incorrect</t>
  </si>
  <si>
    <t xml:space="preserve">Verkeerde AC</t>
  </si>
  <si>
    <t xml:space="preserve">AC errado</t>
  </si>
  <si>
    <t xml:space="preserve">Feil AC</t>
  </si>
  <si>
    <t xml:space="preserve">Väärä AC</t>
  </si>
  <si>
    <t xml:space="preserve">Felaktigt angiven AC-kod</t>
  </si>
  <si>
    <t xml:space="preserve">Forkert AC</t>
  </si>
  <si>
    <t xml:space="preserve">AC falsch</t>
  </si>
  <si>
    <t xml:space="preserve">AC errato</t>
  </si>
  <si>
    <t xml:space="preserve">Niewłaściwy kod AC</t>
  </si>
  <si>
    <t xml:space="preserve">Εσφαλμένο AC</t>
  </si>
  <si>
    <t xml:space="preserve">Chybný AC</t>
  </si>
  <si>
    <t xml:space="preserve">Hibás AC</t>
  </si>
  <si>
    <t xml:space="preserve">Nesprávny AC</t>
  </si>
  <si>
    <t xml:space="preserve">Hatalı AC</t>
  </si>
  <si>
    <t xml:space="preserve">Неправ. AC</t>
  </si>
  <si>
    <t xml:space="preserve">Foutieve AC</t>
  </si>
  <si>
    <t xml:space="preserve">Feedback indicating that a message has been sent</t>
  </si>
  <si>
    <t xml:space="preserve">GLI_TEXT_MSG_SENT</t>
  </si>
  <si>
    <t xml:space="preserve">Message sent</t>
  </si>
  <si>
    <t xml:space="preserve">Mensaje enviado</t>
  </si>
  <si>
    <t xml:space="preserve">Message envoyé</t>
  </si>
  <si>
    <t xml:space="preserve">Bericht verzonden</t>
  </si>
  <si>
    <t xml:space="preserve">Mensagem enviada</t>
  </si>
  <si>
    <t xml:space="preserve">Meldingen er sendt</t>
  </si>
  <si>
    <t xml:space="preserve">Viesti lähetetty</t>
  </si>
  <si>
    <t xml:space="preserve">Meddelande sänt</t>
  </si>
  <si>
    <t xml:space="preserve">Beskeden
blev sendt</t>
  </si>
  <si>
    <t xml:space="preserve">Nachricht
gesendet</t>
  </si>
  <si>
    <t xml:space="preserve">Messaggio inviato</t>
  </si>
  <si>
    <t xml:space="preserve">Wiadomość wysłana</t>
  </si>
  <si>
    <t xml:space="preserve">Μήνυμα εστάλη</t>
  </si>
  <si>
    <t xml:space="preserve">Zpráva odeslána</t>
  </si>
  <si>
    <t xml:space="preserve">Üzenet elküldve</t>
  </si>
  <si>
    <t xml:space="preserve">Správa odoslaná</t>
  </si>
  <si>
    <t xml:space="preserve">Mesaj gönderildi</t>
  </si>
  <si>
    <t xml:space="preserve">Сообщение отправлено</t>
  </si>
  <si>
    <t xml:space="preserve">Feedback indicating that a message could not be sent</t>
  </si>
  <si>
    <t xml:space="preserve">GLI_TEXT_TRANSMISSION_FAILURE</t>
  </si>
  <si>
    <t xml:space="preserve">Message failed</t>
  </si>
  <si>
    <t xml:space="preserve">No se ha podido enviar el mensaje</t>
  </si>
  <si>
    <t xml:space="preserve">Message échoué</t>
  </si>
  <si>
    <t xml:space="preserve">Bericht verzenden mislukt</t>
  </si>
  <si>
    <t xml:space="preserve">A mensagem falhou</t>
  </si>
  <si>
    <t xml:space="preserve">Mensagem não enviada</t>
  </si>
  <si>
    <t xml:space="preserve">Sendingen feilet</t>
  </si>
  <si>
    <t xml:space="preserve">Viesti epäonnistui</t>
  </si>
  <si>
    <t xml:space="preserve">Sändningen misslyckades</t>
  </si>
  <si>
    <t xml:space="preserve">Beskeden blev ikke sendt</t>
  </si>
  <si>
    <t xml:space="preserve">Nachricht nicht 
übertragen</t>
  </si>
  <si>
    <t xml:space="preserve">Messaggio non inviato</t>
  </si>
  <si>
    <t xml:space="preserve">Wiadomość niewysłana</t>
  </si>
  <si>
    <t xml:space="preserve">Αποτυχία 
αποστολής 
μηνύματος</t>
  </si>
  <si>
    <t xml:space="preserve">Odeslání se nezdařilo</t>
  </si>
  <si>
    <t xml:space="preserve">Üz.küld. sikertel.</t>
  </si>
  <si>
    <t xml:space="preserve">Správa neodoslaná</t>
  </si>
  <si>
    <t xml:space="preserve">Mesaj gönderme başarısız</t>
  </si>
  <si>
    <t xml:space="preserve">Сообщение не отправлено</t>
  </si>
  <si>
    <t xml:space="preserve">Bericht mislukt</t>
  </si>
  <si>
    <t xml:space="preserve">Popup indicating new BT status</t>
  </si>
  <si>
    <t xml:space="preserve">GLI_TEXT_BT_BLUETOOTH_ENABLED_IND</t>
  </si>
  <si>
    <t xml:space="preserve">Bluetooth enabled</t>
  </si>
  <si>
    <t xml:space="preserve">Bluetooth habilitado</t>
  </si>
  <si>
    <t xml:space="preserve">Bluetooth activé</t>
  </si>
  <si>
    <t xml:space="preserve">Bluetooth geactiveerd</t>
  </si>
  <si>
    <t xml:space="preserve">Bluetooth ligado</t>
  </si>
  <si>
    <t xml:space="preserve">Bluetooth aktivert</t>
  </si>
  <si>
    <t xml:space="preserve">Bluetooth käytössä</t>
  </si>
  <si>
    <t xml:space="preserve">Bluetooth aktiverad</t>
  </si>
  <si>
    <t xml:space="preserve">Bluetooth
aktiveret</t>
  </si>
  <si>
    <t xml:space="preserve">Bluetooth 
aktiviert</t>
  </si>
  <si>
    <t xml:space="preserve">Bluetooth abil.</t>
  </si>
  <si>
    <t xml:space="preserve">Bluetooth włączony</t>
  </si>
  <si>
    <t xml:space="preserve">Ενεργοποίηση 
Bluetooth</t>
  </si>
  <si>
    <t xml:space="preserve">Bluetooth aktivován</t>
  </si>
  <si>
    <t xml:space="preserve">Bluetooth enged.</t>
  </si>
  <si>
    <t xml:space="preserve">Bluetooth aktivovaný</t>
  </si>
  <si>
    <t xml:space="preserve">Bluetooth etkin</t>
  </si>
  <si>
    <t xml:space="preserve">Bluetooth вкл.</t>
  </si>
  <si>
    <t xml:space="preserve">GLI_TEXT_BT_BLUETOOTH_DISABLED_IND</t>
  </si>
  <si>
    <t xml:space="preserve">Bluetooth disabled</t>
  </si>
  <si>
    <t xml:space="preserve">Bluetooth deshabilitado</t>
  </si>
  <si>
    <t xml:space="preserve">Bluetooth désactivé</t>
  </si>
  <si>
    <t xml:space="preserve">Bluetooth uitgeschakeld</t>
  </si>
  <si>
    <t xml:space="preserve">Bluetooth desligado</t>
  </si>
  <si>
    <t xml:space="preserve">Bluetooth desabilitado</t>
  </si>
  <si>
    <t xml:space="preserve">Bluetooth deaktivert</t>
  </si>
  <si>
    <t xml:space="preserve">Bluetooth poistettu käytöstä</t>
  </si>
  <si>
    <t xml:space="preserve">Bluetooth inaktiverad</t>
  </si>
  <si>
    <t xml:space="preserve">Bluetooth
deaktiveret</t>
  </si>
  <si>
    <t xml:space="preserve">Bluetooth 
deaktiviert</t>
  </si>
  <si>
    <t xml:space="preserve">Bluetooth disabil.</t>
  </si>
  <si>
    <t xml:space="preserve">Bluetooth wyłączony</t>
  </si>
  <si>
    <t xml:space="preserve">Απενεργοποίηση 
Bluetooth</t>
  </si>
  <si>
    <t xml:space="preserve">Bluetooth deaktivován</t>
  </si>
  <si>
    <t xml:space="preserve">Bluetooth letilt.</t>
  </si>
  <si>
    <t xml:space="preserve">Bluetooth deaktivovaný</t>
  </si>
  <si>
    <t xml:space="preserve">Bluetooth devre dışı</t>
  </si>
  <si>
    <t xml:space="preserve">Bluetooth выкл.</t>
  </si>
  <si>
    <t xml:space="preserve">Bluetooth gedesactiveerd</t>
  </si>
  <si>
    <t xml:space="preserve">Popup when trying to add the fifth headset</t>
  </si>
  <si>
    <t xml:space="preserve">GLI_TEXT_BT_CANT_ADD_NEW_HS_IND</t>
  </si>
  <si>
    <t xml:space="preserve">Cannot add headset. Max number reached.</t>
  </si>
  <si>
    <t xml:space="preserve">Imposible añadir auricular. Límite máximo alcanzado.</t>
  </si>
  <si>
    <t xml:space="preserve">Ne peut pas ajouter oreillette. Nombre max atteint.</t>
  </si>
  <si>
    <t xml:space="preserve">Kan geen headset toevoegen. Max. aantal bereikt.</t>
  </si>
  <si>
    <t xml:space="preserve">Impossível adicionar auscultador. Nº máx. atingido.</t>
  </si>
  <si>
    <t xml:space="preserve">Impossível incluir fone. Quant. máxima alcançada.</t>
  </si>
  <si>
    <t xml:space="preserve">Kan ikke legge til hodesett. Maks. antall nådd.</t>
  </si>
  <si>
    <t xml:space="preserve">Kuulokkeita ei voi lisätä. Suurin sallittu määrä saavutettu.</t>
  </si>
  <si>
    <t xml:space="preserve">Det går inte att lägga till headset. Max antal uppnått.</t>
  </si>
  <si>
    <t xml:space="preserve">Headset kan
ikke tilføjes.
Maks.antal
nået.</t>
  </si>
  <si>
    <t xml:space="preserve">Kann Headset
nicht zufügen.
Max. Anzahl
überschritten</t>
  </si>
  <si>
    <t xml:space="preserve">Impos. aggiug.
Auricolare.
Nr. max rag-
giunto.</t>
  </si>
  <si>
    <t xml:space="preserve">Nie można dodać słuchawek. Osiągnięto maksymalną liczbę.</t>
  </si>
  <si>
    <t xml:space="preserve">Αδύν. προσθήκη 
ακουστικών. 
Χρησιμ. ο μέγ. 
αριθμός.</t>
  </si>
  <si>
    <t xml:space="preserve">Nelze přidat náhl. soupr. Dosaženo max. počtu.</t>
  </si>
  <si>
    <t xml:space="preserve">Fülhallgató hozzáadása sikertelen. Elérte a max. számot.</t>
  </si>
  <si>
    <t xml:space="preserve">Náhlavná súprava sa nedá pridať. Dosiahol sa maximálny počet.</t>
  </si>
  <si>
    <t xml:space="preserve">Kulaklık eklenemiyor. Maks. sayıya ulaşıldı.</t>
  </si>
  <si>
    <t xml:space="preserve">Нельзя добавить гарнитуру. Достигнут максимум.</t>
  </si>
  <si>
    <t xml:space="preserve">Kan koptelefoon niet toevoegen. Max. aantal bereikt.</t>
  </si>
  <si>
    <t xml:space="preserve">Popup when trying to add the fifth barcode reader</t>
  </si>
  <si>
    <t xml:space="preserve">GLI_TEXT_BT_CANT_ADD_NEW_BC_IND</t>
  </si>
  <si>
    <t xml:space="preserve">Cannot add barcode reader. Max number reached.</t>
  </si>
  <si>
    <t xml:space="preserve">Imposible añadir lector código de barras. Límite máximo alcanzado.</t>
  </si>
  <si>
    <t xml:space="preserve">Ne peut pas ajouter le lecteur code barre. Nombre max atteint.</t>
  </si>
  <si>
    <t xml:space="preserve">Kan geen barcodelezer toevoegen. Max. aantal bereikt.</t>
  </si>
  <si>
    <t xml:space="preserve">Impossível adic. leitor cód. bar. Nº máx. atingido.</t>
  </si>
  <si>
    <t xml:space="preserve">Impossível incluir leitor cód. barra. Quant. máxima alcançada.</t>
  </si>
  <si>
    <t xml:space="preserve">Kan ikke legge til strekkodeleser. Maks. antall nådd.</t>
  </si>
  <si>
    <t xml:space="preserve">Viivakoodinlukijaa ei voi lisätä. Suurin sallittu määrä saavutettu.</t>
  </si>
  <si>
    <t xml:space="preserve">Det går inte att lägga till streckkodsläsare. Max antal uppnått.</t>
  </si>
  <si>
    <t xml:space="preserve">Stregkodelæser
kan ikke til-
føjes. Maks.
antal nået.</t>
  </si>
  <si>
    <t xml:space="preserve">Kann
Barcodeleser
wegen Max Anz
nicht zufügen</t>
  </si>
  <si>
    <t xml:space="preserve">Imp. agg. lettore cod. barre. Nr. max raggiunto.</t>
  </si>
  <si>
    <t xml:space="preserve">Nie można dodać czytnika kodów kres. </t>
  </si>
  <si>
    <t xml:space="preserve">Αδύν.προσθ. 
αναγν.γραμμο-
κώδικα.Χρησιμ. 
ο μέγ.αριθμός.</t>
  </si>
  <si>
    <t xml:space="preserve">Nelze přidat čtečku čár. kódů. Dosaženo max. počtu.</t>
  </si>
  <si>
    <t xml:space="preserve">Čítačka čiar. kódu sa nedá pridať. Dosiahol sa maximálny počet.</t>
  </si>
  <si>
    <t xml:space="preserve">Barkod okuyucu eklenemiyor. Maks. sayıya ulaşıldı.</t>
  </si>
  <si>
    <t xml:space="preserve">Нельзя добавить сканер штрихкода. Достигнут максимум.</t>
  </si>
  <si>
    <t xml:space="preserve">Kan streepjescodelezer niet toevoegen. Max. aantal bereikt.</t>
  </si>
  <si>
    <t xml:space="preserve">popup that the portable could not find any Bluetooth headsets</t>
  </si>
  <si>
    <t xml:space="preserve">GLI_TEXT_BT_NO_HEADSETS_FOUND_IND</t>
  </si>
  <si>
    <t xml:space="preserve">No headsets found</t>
  </si>
  <si>
    <t xml:space="preserve">No se han encontrado auriculares</t>
  </si>
  <si>
    <t xml:space="preserve">Pas d'oreillettes trouvées</t>
  </si>
  <si>
    <t xml:space="preserve">Geen headsets gevonden</t>
  </si>
  <si>
    <t xml:space="preserve">Nenhum auscultador encontrado</t>
  </si>
  <si>
    <t xml:space="preserve">Nenhum fone encontrado</t>
  </si>
  <si>
    <t xml:space="preserve">Fant ingen hodesett</t>
  </si>
  <si>
    <t xml:space="preserve">Kuulokkeita ei löydetty</t>
  </si>
  <si>
    <t xml:space="preserve">Inget Bluetooth headset hittades</t>
  </si>
  <si>
    <t xml:space="preserve">Ingen
headset
fundet</t>
  </si>
  <si>
    <t xml:space="preserve">Keine
Headset
gefunden</t>
  </si>
  <si>
    <t xml:space="preserve">Nessun auric.
rilevato</t>
  </si>
  <si>
    <t xml:space="preserve">Nie znaleziono słuchawek</t>
  </si>
  <si>
    <t xml:space="preserve">Δεν βρέθηκαν 
ακουστικά</t>
  </si>
  <si>
    <t xml:space="preserve">Nenalezena žádná náhl. soupr.</t>
  </si>
  <si>
    <t xml:space="preserve">Nincs fülhallgató</t>
  </si>
  <si>
    <t xml:space="preserve">Nenašli sa žiadne náhlavné súpravy</t>
  </si>
  <si>
    <t xml:space="preserve">Kulaklık bulunamadı</t>
  </si>
  <si>
    <t xml:space="preserve">Гарнитура не найдена</t>
  </si>
  <si>
    <t xml:space="preserve">Geen koptelefoons gevonden.</t>
  </si>
  <si>
    <t xml:space="preserve">popup that the portable could not find any Bluetooth barcode readers</t>
  </si>
  <si>
    <t xml:space="preserve">GLI_TEXT_BT_NO_BARCODE_READERS_FOUND_IND</t>
  </si>
  <si>
    <t xml:space="preserve">No barcode readers found</t>
  </si>
  <si>
    <t xml:space="preserve">No barcode reader found</t>
  </si>
  <si>
    <t xml:space="preserve">No se han encontrado lectores de código de barras</t>
  </si>
  <si>
    <t xml:space="preserve">Pas de lecteurs code barre trouvés</t>
  </si>
  <si>
    <t xml:space="preserve">Geen barcodelezers gevonden</t>
  </si>
  <si>
    <t xml:space="preserve">Nenhum leitor de códigos de barra encontrado</t>
  </si>
  <si>
    <t xml:space="preserve">Nenhum leitor cód barra encontrado</t>
  </si>
  <si>
    <t xml:space="preserve">Fant ingen strekkodelesere</t>
  </si>
  <si>
    <t xml:space="preserve">Viivakoodinlukijoita ei löydetty</t>
  </si>
  <si>
    <t xml:space="preserve">Ingen streckkodsläsare hittades</t>
  </si>
  <si>
    <t xml:space="preserve">Ingen
stregkodelæser
fundet</t>
  </si>
  <si>
    <t xml:space="preserve">Keine
Barcodeleser
gefunden</t>
  </si>
  <si>
    <t xml:space="preserve">Nessun lettore rilevato</t>
  </si>
  <si>
    <t xml:space="preserve">Nie znaleziono czytników kodów kreskowych</t>
  </si>
  <si>
    <t xml:space="preserve">Δεν βρέθηκαν 
αναγνώστες 
ραβδοκώδικα</t>
  </si>
  <si>
    <t xml:space="preserve">Nenalezena žádná čtečka čár. kódů</t>
  </si>
  <si>
    <t xml:space="preserve">Nincs vonalkódolvasó</t>
  </si>
  <si>
    <t xml:space="preserve">Nenašli sa žiadne čítačky čiarového kódu</t>
  </si>
  <si>
    <t xml:space="preserve">Barkod okuyucu bulunamadı</t>
  </si>
  <si>
    <t xml:space="preserve">Сканер штрихкода не найден</t>
  </si>
  <si>
    <t xml:space="preserve">Geen streepjescodelezers gevonden</t>
  </si>
  <si>
    <t xml:space="preserve">popup to indicate pairing complete</t>
  </si>
  <si>
    <t xml:space="preserve">GLI_TEXT_BT_PAIRING_SUCCESSFUL_IND</t>
  </si>
  <si>
    <t xml:space="preserve">Pairing successful</t>
  </si>
  <si>
    <t xml:space="preserve">Asociación realizada con éxito</t>
  </si>
  <si>
    <t xml:space="preserve">Pairage réussi</t>
  </si>
  <si>
    <t xml:space="preserve">Succesvol verbonden</t>
  </si>
  <si>
    <t xml:space="preserve">Emparelhamento bem sucedido</t>
  </si>
  <si>
    <t xml:space="preserve">Pareamento OK</t>
  </si>
  <si>
    <t xml:space="preserve">Paring gjennomført</t>
  </si>
  <si>
    <t xml:space="preserve">Liittäminen onnistui</t>
  </si>
  <si>
    <t xml:space="preserve">Ihopkopplingen klar</t>
  </si>
  <si>
    <t xml:space="preserve">Parring
gennemført</t>
  </si>
  <si>
    <t xml:space="preserve">Paarung
erfolgreich</t>
  </si>
  <si>
    <t xml:space="preserve">Pairing compl.</t>
  </si>
  <si>
    <t xml:space="preserve">Parowanie powiodło się</t>
  </si>
  <si>
    <t xml:space="preserve">Επιτυχής 
αντιστοίχιση</t>
  </si>
  <si>
    <t xml:space="preserve">Párování úspěšné</t>
  </si>
  <si>
    <t xml:space="preserve">Párosít. sikeres</t>
  </si>
  <si>
    <t xml:space="preserve">Párovanie úspešné</t>
  </si>
  <si>
    <t xml:space="preserve">Eşleştirme başarılı</t>
  </si>
  <si>
    <t xml:space="preserve">Спаривание выполнено</t>
  </si>
  <si>
    <t xml:space="preserve">Paren geslaagd</t>
  </si>
  <si>
    <t xml:space="preserve">popup to indicate connection complete</t>
  </si>
  <si>
    <t xml:space="preserve">GLI_TEXT_BT_CONNECT_SUCCESSFUL_IND</t>
  </si>
  <si>
    <t xml:space="preserve">Connection successful</t>
  </si>
  <si>
    <t xml:space="preserve">Conexión completada con éxito</t>
  </si>
  <si>
    <t xml:space="preserve">Connexion réussie</t>
  </si>
  <si>
    <t xml:space="preserve">Ligação bem sucedida</t>
  </si>
  <si>
    <t xml:space="preserve">Conexão realizada corretamente</t>
  </si>
  <si>
    <t xml:space="preserve">Tilkobling gjennomført</t>
  </si>
  <si>
    <t xml:space="preserve">Yhdistäminen onnistui</t>
  </si>
  <si>
    <t xml:space="preserve">Anslutning klar</t>
  </si>
  <si>
    <t xml:space="preserve">Forbindelse
oprettet</t>
  </si>
  <si>
    <t xml:space="preserve">Verbindung 
erfolgreich</t>
  </si>
  <si>
    <t xml:space="preserve">Connessione completata</t>
  </si>
  <si>
    <t xml:space="preserve">Nawiązano połączenie</t>
  </si>
  <si>
    <t xml:space="preserve">Επιτυχής 
σύνδεση</t>
  </si>
  <si>
    <t xml:space="preserve">Připojení úspěšné</t>
  </si>
  <si>
    <t xml:space="preserve">Csatlak. sikeres</t>
  </si>
  <si>
    <t xml:space="preserve">Pripojenie úspešné</t>
  </si>
  <si>
    <t xml:space="preserve">Bağlantı başarılı</t>
  </si>
  <si>
    <t xml:space="preserve">Подключение выполнено</t>
  </si>
  <si>
    <t xml:space="preserve">Verbinding geslaagd</t>
  </si>
  <si>
    <t xml:space="preserve">popup to indicate new name saved</t>
  </si>
  <si>
    <t xml:space="preserve">GLI_TEXT_BT_NAME_CHANGED_IND</t>
  </si>
  <si>
    <t xml:space="preserve">Changes saved</t>
  </si>
  <si>
    <t xml:space="preserve">Cambios guardados</t>
  </si>
  <si>
    <t xml:space="preserve">Changements enregistrés</t>
  </si>
  <si>
    <t xml:space="preserve">Wijzigingen opgeslagen</t>
  </si>
  <si>
    <t xml:space="preserve">Modificações guardadas</t>
  </si>
  <si>
    <t xml:space="preserve">Modificações salvas</t>
  </si>
  <si>
    <t xml:space="preserve">Endringer lagret</t>
  </si>
  <si>
    <t xml:space="preserve">Muutokset tallennettu</t>
  </si>
  <si>
    <t xml:space="preserve">Ändringar sparade</t>
  </si>
  <si>
    <t xml:space="preserve">Ændringerne
blev gemt</t>
  </si>
  <si>
    <t xml:space="preserve">Änderungen 
gespeichert</t>
  </si>
  <si>
    <t xml:space="preserve">Modif. salvate</t>
  </si>
  <si>
    <t xml:space="preserve">Zmiany zostały zapisane</t>
  </si>
  <si>
    <t xml:space="preserve">Αποθήκευση 
αλλαγών</t>
  </si>
  <si>
    <t xml:space="preserve">Změny uloženy</t>
  </si>
  <si>
    <t xml:space="preserve">Módos. mentve</t>
  </si>
  <si>
    <t xml:space="preserve">Zmeny uložené</t>
  </si>
  <si>
    <t xml:space="preserve">Değişiklikler kaydedildi</t>
  </si>
  <si>
    <t xml:space="preserve">Сохранено</t>
  </si>
  <si>
    <t xml:space="preserve">popup to indicate that some process (search, pair, connect, edit name, delete etc) has failed</t>
  </si>
  <si>
    <t xml:space="preserve">GLI_TEXT_BT_FAILED_IND</t>
  </si>
  <si>
    <t xml:space="preserve">Failed</t>
  </si>
  <si>
    <t xml:space="preserve">fallo en la acción</t>
  </si>
  <si>
    <t xml:space="preserve">A échoué</t>
  </si>
  <si>
    <t xml:space="preserve">Mislukt</t>
  </si>
  <si>
    <t xml:space="preserve">Falhou</t>
  </si>
  <si>
    <t xml:space="preserve">Erro</t>
  </si>
  <si>
    <t xml:space="preserve">Feilet</t>
  </si>
  <si>
    <t xml:space="preserve">Toiminto epäonnistui</t>
  </si>
  <si>
    <t xml:space="preserve">Misslyckades</t>
  </si>
  <si>
    <t xml:space="preserve">Mislykkedes</t>
  </si>
  <si>
    <t xml:space="preserve">Fehlgeschlagen</t>
  </si>
  <si>
    <t xml:space="preserve">Non compl.</t>
  </si>
  <si>
    <t xml:space="preserve">Niepowodzenie</t>
  </si>
  <si>
    <t xml:space="preserve">Αποτυχία</t>
  </si>
  <si>
    <t xml:space="preserve">Neúspěšné</t>
  </si>
  <si>
    <t xml:space="preserve">Sikertelen</t>
  </si>
  <si>
    <t xml:space="preserve">Neúspešné</t>
  </si>
  <si>
    <t xml:space="preserve">Başarısız</t>
  </si>
  <si>
    <t xml:space="preserve">Ошибка</t>
  </si>
  <si>
    <t xml:space="preserve">popup to indicate that the paired device is removed from the list</t>
  </si>
  <si>
    <t xml:space="preserve">GLI_TEXT_BT_DELETE_SUCCESSFUL_IND</t>
  </si>
  <si>
    <t xml:space="preserve">Deleted</t>
  </si>
  <si>
    <t xml:space="preserve">Eliminado</t>
  </si>
  <si>
    <t xml:space="preserve">Effacé</t>
  </si>
  <si>
    <t xml:space="preserve">Gewist</t>
  </si>
  <si>
    <t xml:space="preserve">Excluído</t>
  </si>
  <si>
    <t xml:space="preserve">Slettet</t>
  </si>
  <si>
    <t xml:space="preserve">Poistettu</t>
  </si>
  <si>
    <t xml:space="preserve">Raderad</t>
  </si>
  <si>
    <t xml:space="preserve">Gelöscht</t>
  </si>
  <si>
    <t xml:space="preserve">Cancellato</t>
  </si>
  <si>
    <t xml:space="preserve">Usunięto</t>
  </si>
  <si>
    <t xml:space="preserve">Διεγράφη</t>
  </si>
  <si>
    <t xml:space="preserve">Odstraněno</t>
  </si>
  <si>
    <t xml:space="preserve">Törölve</t>
  </si>
  <si>
    <t xml:space="preserve">Vymazané</t>
  </si>
  <si>
    <t xml:space="preserve">Silindi</t>
  </si>
  <si>
    <t xml:space="preserve">Удалено</t>
  </si>
  <si>
    <t xml:space="preserve">Verwijderd</t>
  </si>
  <si>
    <t xml:space="preserve">When a Central Phonebook search result is not received within a reasonable time</t>
  </si>
  <si>
    <t xml:space="preserve">GLI_TEXT_PB_RESULT_SOON_AVAILABLE</t>
  </si>
  <si>
    <t xml:space="preserve">Search result soon available</t>
  </si>
  <si>
    <t xml:space="preserve">Buscando...espere...</t>
  </si>
  <si>
    <t xml:space="preserve">Résultat de recherche disponible bientôt</t>
  </si>
  <si>
    <t xml:space="preserve">Zoekresultaat snel beschikbaar</t>
  </si>
  <si>
    <t xml:space="preserve">Resultado da busca disponível em breve</t>
  </si>
  <si>
    <t xml:space="preserve">Aguarde resultado de busca</t>
  </si>
  <si>
    <t xml:space="preserve">Søkeresultat snart tilgjengelig</t>
  </si>
  <si>
    <t xml:space="preserve">Hakutulos pian nähtävissä</t>
  </si>
  <si>
    <t xml:space="preserve">Sökresultat visas snart</t>
  </si>
  <si>
    <t xml:space="preserve">Søgeresultatet
kommer snart</t>
  </si>
  <si>
    <t xml:space="preserve">Suchergebnis
in Kürze
verfügbar</t>
  </si>
  <si>
    <t xml:space="preserve">Risult. presto disponibili</t>
  </si>
  <si>
    <t xml:space="preserve">Wynik wyszukiwania będzie dostępny wkrótce</t>
  </si>
  <si>
    <t xml:space="preserve">Αποτέλεσμα 
αναζήτησης 
σύντομα 
διαθέσιμο</t>
  </si>
  <si>
    <t xml:space="preserve">Výsledek hledání bude brzy k disp.</t>
  </si>
  <si>
    <t xml:space="preserve">A találat rövidesen elérhető</t>
  </si>
  <si>
    <t xml:space="preserve">Výsledok hľadania čoskoro bude k dispozícii</t>
  </si>
  <si>
    <t xml:space="preserve">Arama sonucu birazdan görüntülenecek</t>
  </si>
  <si>
    <t xml:space="preserve">Скоро станут доступны результаты поиска</t>
  </si>
  <si>
    <t xml:space="preserve">Zoekresultaat spoedig beschikbaar</t>
  </si>
  <si>
    <t xml:space="preserve">Feedback when a message/alarm could not be sent</t>
  </si>
  <si>
    <t xml:space="preserve">GLI_TEXT_TRANSMISSION_FAILURE_MESSAGE_ALARM</t>
  </si>
  <si>
    <t xml:space="preserve">Failed sending message/alarm</t>
  </si>
  <si>
    <t xml:space="preserve">No se ha podido enviar el mensaje/alarma</t>
  </si>
  <si>
    <t xml:space="preserve">N'a pas pu envoyer le message/alarme</t>
  </si>
  <si>
    <t xml:space="preserve">Verzenden bericht/alarm mislukt</t>
  </si>
  <si>
    <t xml:space="preserve">Erro ao enviar mensagem/alarme</t>
  </si>
  <si>
    <t xml:space="preserve">Sending av melding/alarm feilet</t>
  </si>
  <si>
    <t xml:space="preserve">Viestin/hälytyksen lähettäminen epäonnistui</t>
  </si>
  <si>
    <t xml:space="preserve">Misslyckades att sända meddelande/larm</t>
  </si>
  <si>
    <t xml:space="preserve">Besked/alarm
blev ikke
sendt</t>
  </si>
  <si>
    <t xml:space="preserve">Versenden der
Mitteilung/ Alarm 
fehlgeschlagen
</t>
  </si>
  <si>
    <t xml:space="preserve">Mancato invio mess./allarme</t>
  </si>
  <si>
    <t xml:space="preserve">Wysyłanie wiadomości/alarmu nie powiodło się</t>
  </si>
  <si>
    <t xml:space="preserve">Αποτυχία 
αποστολής 
μηνύματος/
συναγερμός</t>
  </si>
  <si>
    <t xml:space="preserve">Odeslání zprávy/alarmu se nezdařilo</t>
  </si>
  <si>
    <t xml:space="preserve">Üzenet/riaszt. küld. sik.telen</t>
  </si>
  <si>
    <t xml:space="preserve">Nepodarilo sa odoslať správu/budík</t>
  </si>
  <si>
    <t xml:space="preserve">Gönderme başarısız mesajı/uyarısı</t>
  </si>
  <si>
    <t xml:space="preserve">Не удалось отправить сообщение/предупреждение</t>
  </si>
  <si>
    <t xml:space="preserve">Feedback when trying to add a profile when max number of profiles already exists.</t>
  </si>
  <si>
    <t xml:space="preserve">GLI_TEXT_CANNOT_ADD_PROFILE</t>
  </si>
  <si>
    <t xml:space="preserve">Cannot add profile. Max number reached.</t>
  </si>
  <si>
    <t xml:space="preserve">Imposible añadir perfil. Límite máximo alcanzado.</t>
  </si>
  <si>
    <t xml:space="preserve">Ne peut pas ajouter profil. Nombre max atteint.</t>
  </si>
  <si>
    <t xml:space="preserve">Kan geen profiel toevoegen. Max. aantal bereikt.</t>
  </si>
  <si>
    <t xml:space="preserve">Não foi possível adicionar perfil. Nº máx. atingido.</t>
  </si>
  <si>
    <t xml:space="preserve">Impossível incluir perfil. Quant. máxima alcançada.</t>
  </si>
  <si>
    <t xml:space="preserve">Kan ikke legge til profil. Maks. antall nådd.</t>
  </si>
  <si>
    <t xml:space="preserve">Profiilia ei voi lisätä. Suurin sallittu määrä saavutettu.</t>
  </si>
  <si>
    <t xml:space="preserve">Det går inte att lägga till profil. Max antal uppnått.</t>
  </si>
  <si>
    <t xml:space="preserve">Profilen
kan ikke til-
føjes. Maks.
antal nået.</t>
  </si>
  <si>
    <t xml:space="preserve">Kann Profil 
nicht zufügen. 
Max. Anzahl
überschritten.</t>
  </si>
  <si>
    <t xml:space="preserve">Imp. agg. profilo. Nr. max raggiunto.</t>
  </si>
  <si>
    <t xml:space="preserve">Nie można dodać profilu. Osiągnięto maksymalną liczbę.</t>
  </si>
  <si>
    <t xml:space="preserve">Αδύνατη προσθ. 
προφίλ. Χρησιμ.
ο μέγ. αριθμός.</t>
  </si>
  <si>
    <t xml:space="preserve">Nelze přidat profil. Dosaženo max. počtu.</t>
  </si>
  <si>
    <t xml:space="preserve">Üzemmód hozzáadása sikertelen. Elérte a max. számot.</t>
  </si>
  <si>
    <t xml:space="preserve">Profil sa nedá pridať. Dosiahol sa maximálny počet.</t>
  </si>
  <si>
    <t xml:space="preserve">Profil eklenemiyor. Maks. sayıya ulaşıldı.</t>
  </si>
  <si>
    <t xml:space="preserve">Нельзя добавить профиль. Достигнут максимум.</t>
  </si>
  <si>
    <t xml:space="preserve">Kan profiel niet toevoegen. Max. aantal bereikt.</t>
  </si>
  <si>
    <t xml:space="preserve">Feedback when you are trying to send a central phonebook search and you already have a search pending</t>
  </si>
  <si>
    <t xml:space="preserve">GLI_TEXT_PB_SEARCH_IN_PROGRESS</t>
  </si>
  <si>
    <t xml:space="preserve">Search already in progress</t>
  </si>
  <si>
    <t xml:space="preserve">Recherche déjà en cours</t>
  </si>
  <si>
    <t xml:space="preserve">Zoeken is al in werking</t>
  </si>
  <si>
    <t xml:space="preserve">Busca já em progresso</t>
  </si>
  <si>
    <t xml:space="preserve">Busca em andamento</t>
  </si>
  <si>
    <t xml:space="preserve">Søk pågår</t>
  </si>
  <si>
    <t xml:space="preserve">Haku käynnissä</t>
  </si>
  <si>
    <t xml:space="preserve">En sökning pågår redan vg. vänta</t>
  </si>
  <si>
    <t xml:space="preserve">Søgning
allerede
i gang</t>
  </si>
  <si>
    <t xml:space="preserve">Suche läuft</t>
  </si>
  <si>
    <t xml:space="preserve">Ricerca in corso</t>
  </si>
  <si>
    <t xml:space="preserve">Trwa wyszukiwanie..</t>
  </si>
  <si>
    <t xml:space="preserve">Αναζήτηση σε 
εξέλιξη ήδη</t>
  </si>
  <si>
    <t xml:space="preserve">Hledání již probíhá</t>
  </si>
  <si>
    <t xml:space="preserve">Keresés már folyamatban</t>
  </si>
  <si>
    <t xml:space="preserve">Hľadanie už prebieha</t>
  </si>
  <si>
    <t xml:space="preserve">Arama yürütülüyor</t>
  </si>
  <si>
    <t xml:space="preserve">Выполняется поиск</t>
  </si>
  <si>
    <t xml:space="preserve">Zoekactie reeds bezig</t>
  </si>
  <si>
    <t xml:space="preserve">When central phonebook search </t>
  </si>
  <si>
    <t xml:space="preserve">GLI_TEXT_PB_WAIT</t>
  </si>
  <si>
    <t xml:space="preserve">Wait</t>
  </si>
  <si>
    <t xml:space="preserve">Patienter</t>
  </si>
  <si>
    <t xml:space="preserve">Even geduld</t>
  </si>
  <si>
    <t xml:space="preserve">Aguarde...</t>
  </si>
  <si>
    <t xml:space="preserve">Vent</t>
  </si>
  <si>
    <t xml:space="preserve">Odota</t>
  </si>
  <si>
    <t xml:space="preserve">Vg. vänta</t>
  </si>
  <si>
    <t xml:space="preserve">Warte</t>
  </si>
  <si>
    <t xml:space="preserve">Attendere...</t>
  </si>
  <si>
    <t xml:space="preserve">Czekaj...</t>
  </si>
  <si>
    <t xml:space="preserve">Περιμένετε...</t>
  </si>
  <si>
    <t xml:space="preserve">Čekejte...</t>
  </si>
  <si>
    <t xml:space="preserve">Várjon...</t>
  </si>
  <si>
    <t xml:space="preserve">Čakajte</t>
  </si>
  <si>
    <t xml:space="preserve">Bekleyin...</t>
  </si>
  <si>
    <t xml:space="preserve">Ожидание</t>
  </si>
  <si>
    <t xml:space="preserve">Wachten</t>
  </si>
  <si>
    <t xml:space="preserve">When central phonebook search did not result in any entries</t>
  </si>
  <si>
    <t xml:space="preserve">GLI_TEXT_PB_SEARCH_RESULT_EMPTY</t>
  </si>
  <si>
    <t xml:space="preserve">No contacts found</t>
  </si>
  <si>
    <t xml:space="preserve">No hay datos</t>
  </si>
  <si>
    <t xml:space="preserve">Pas de coordonnées trouvées</t>
  </si>
  <si>
    <t xml:space="preserve">Geen contacten gevonden</t>
  </si>
  <si>
    <t xml:space="preserve">Contactos não encontrados</t>
  </si>
  <si>
    <t xml:space="preserve">Contatos não encontratos</t>
  </si>
  <si>
    <t xml:space="preserve">Fant ingen kontakter</t>
  </si>
  <si>
    <t xml:space="preserve">Yhteystietoja ei löytynyt</t>
  </si>
  <si>
    <t xml:space="preserve">Inga matchande kontakter hittades</t>
  </si>
  <si>
    <t xml:space="preserve">Ingen
kontaktperson
fundet</t>
  </si>
  <si>
    <t xml:space="preserve">Keine Kontakte
gefunden</t>
  </si>
  <si>
    <t xml:space="preserve">Nessun contatto</t>
  </si>
  <si>
    <t xml:space="preserve">Nie znaleziono kontaktów</t>
  </si>
  <si>
    <t xml:space="preserve">Δεν βρέθηκαν 
επαφές</t>
  </si>
  <si>
    <t xml:space="preserve">Nenalezeny žádné kontakty</t>
  </si>
  <si>
    <t xml:space="preserve">Nincs partner</t>
  </si>
  <si>
    <t xml:space="preserve">Nenašli sa žiadne kontakty</t>
  </si>
  <si>
    <t xml:space="preserve">Kişi bulunamadı</t>
  </si>
  <si>
    <t xml:space="preserve">Контактов не найдено</t>
  </si>
  <si>
    <t xml:space="preserve">When battery is low and needs to be charged</t>
  </si>
  <si>
    <t xml:space="preserve">GLI_TEXT_LOW_BATT_WARN</t>
  </si>
  <si>
    <t xml:space="preserve">Battery low, charge now</t>
  </si>
  <si>
    <t xml:space="preserve">Batería baja, cargar ahora</t>
  </si>
  <si>
    <t xml:space="preserve">Batterie basse, charger maintenant</t>
  </si>
  <si>
    <t xml:space="preserve">Batterij bijna leeg, nu opladen</t>
  </si>
  <si>
    <t xml:space="preserve">Bateria fraca, carregar agora</t>
  </si>
  <si>
    <t xml:space="preserve">Lav batterispenning, lad nå.</t>
  </si>
  <si>
    <t xml:space="preserve">Akku lähes tyhjä, lataa akku.</t>
  </si>
  <si>
    <t xml:space="preserve">Låg batterinivå, vg. ladda snarast!</t>
  </si>
  <si>
    <t xml:space="preserve">Batteriet er ved at være afladet, oplad nu</t>
  </si>
  <si>
    <t xml:space="preserve">Akku 
fast leer, 
jetzt laden</t>
  </si>
  <si>
    <t xml:space="preserve">Batt. scarica, ricaricare</t>
  </si>
  <si>
    <t xml:space="preserve">Niski stan baterii, naładuj teraz</t>
  </si>
  <si>
    <t xml:space="preserve">Χαμηλή στάθμη 
μπαταρίας, 
φορτίστε τώρα</t>
  </si>
  <si>
    <t xml:space="preserve">Slabá baterie, začněte nabíjet</t>
  </si>
  <si>
    <t xml:space="preserve">Akku lemerülőben. Töltse fel</t>
  </si>
  <si>
    <t xml:space="preserve">Slabá batéria, začnite nabíjať</t>
  </si>
  <si>
    <t xml:space="preserve">Düşük pil, şarj edin</t>
  </si>
  <si>
    <t xml:space="preserve">Батарея разряжается, зарядите</t>
  </si>
  <si>
    <t xml:space="preserve">Batterij zwak, nu laden</t>
  </si>
  <si>
    <t xml:space="preserve">When battery is so low that the phone cannot be operational</t>
  </si>
  <si>
    <t xml:space="preserve">GLI_TEXT_SHUTDOWN_BATT_WARN</t>
  </si>
  <si>
    <t xml:space="preserve">Battery empty, shutting down</t>
  </si>
  <si>
    <t xml:space="preserve">Batería vacía, apagando</t>
  </si>
  <si>
    <t xml:space="preserve">Batterie vide, désactivation</t>
  </si>
  <si>
    <t xml:space="preserve">Batterij leeg, bezig met uitschakelen</t>
  </si>
  <si>
    <t xml:space="preserve">Bateria vazia, a desligar</t>
  </si>
  <si>
    <t xml:space="preserve">Bateria vazia, desligando</t>
  </si>
  <si>
    <t xml:space="preserve">Batteri utladet, slår av.</t>
  </si>
  <si>
    <t xml:space="preserve">Akku tyhjä, laite kytkeytyy pois päältä.</t>
  </si>
  <si>
    <t xml:space="preserve">Batteri tomt, stänger av.</t>
  </si>
  <si>
    <t xml:space="preserve">Batteriet er helt afladet. Telefonen
slukkes</t>
  </si>
  <si>
    <t xml:space="preserve">Akku leer
Gerät wird 
abgeschaltet</t>
  </si>
  <si>
    <t xml:space="preserve">Batt. scarica, spegnimento</t>
  </si>
  <si>
    <t xml:space="preserve">Bateria wyczerpana, wyłączanie</t>
  </si>
  <si>
    <t xml:space="preserve">Μπαταρία 
εκφορτισμένη, 
απενεργοποίηση</t>
  </si>
  <si>
    <t xml:space="preserve">Vybitá baterie, vypínání</t>
  </si>
  <si>
    <t xml:space="preserve">Akku lemerült. Kikapcsolás</t>
  </si>
  <si>
    <t xml:space="preserve">Vybitá batéria, vypína sa</t>
  </si>
  <si>
    <t xml:space="preserve">Boş pil, kapanıyor</t>
  </si>
  <si>
    <t xml:space="preserve">Батарея разряжена, отключение</t>
  </si>
  <si>
    <t xml:space="preserve">Batterij leeg, uitschakelen</t>
  </si>
  <si>
    <t xml:space="preserve">Feedback that tells that the new PIN code has been saved (do not translate "PIN")</t>
  </si>
  <si>
    <t xml:space="preserve">GLI_TEXT_NEW_PIN_CODE_SAVED</t>
  </si>
  <si>
    <t xml:space="preserve">New PIN code saved</t>
  </si>
  <si>
    <t xml:space="preserve">Nuevo código PIN guardado</t>
  </si>
  <si>
    <t xml:space="preserve">Nouveau code PIN enregistré</t>
  </si>
  <si>
    <t xml:space="preserve">Nieuwe PIN-code opgeslagen</t>
  </si>
  <si>
    <t xml:space="preserve">Novo PIN guardado:</t>
  </si>
  <si>
    <t xml:space="preserve">Novo PIN salvo:</t>
  </si>
  <si>
    <t xml:space="preserve">Ny PIN-kode lagret</t>
  </si>
  <si>
    <t xml:space="preserve">Uusi PIN-koodi tallennettu</t>
  </si>
  <si>
    <t xml:space="preserve">Ny PIN-kod har sparats</t>
  </si>
  <si>
    <t xml:space="preserve">Ny PIN-kode
blev gemt</t>
  </si>
  <si>
    <t xml:space="preserve">Neuer 
PIN-Code 
gespeichert</t>
  </si>
  <si>
    <t xml:space="preserve">Nuovo PIN salvato</t>
  </si>
  <si>
    <t xml:space="preserve">Zapisano nowy PIN</t>
  </si>
  <si>
    <t xml:space="preserve">Αποθήκευση 
νέου κωδικού 
PIN</t>
  </si>
  <si>
    <t xml:space="preserve">Nový PIN uložen</t>
  </si>
  <si>
    <t xml:space="preserve">Új PIN-kód mentve</t>
  </si>
  <si>
    <t xml:space="preserve">Nový PIN bol uložený</t>
  </si>
  <si>
    <t xml:space="preserve">Yeni PIN kodu kaydedildi</t>
  </si>
  <si>
    <t xml:space="preserve">Новый PIN-код сохранен</t>
  </si>
  <si>
    <t xml:space="preserve">Feedback that tells that you have entered a code (do not translate "PIN")</t>
  </si>
  <si>
    <t xml:space="preserve">GLI_TEXT_WRONG_PIN_CODE</t>
  </si>
  <si>
    <t xml:space="preserve">Wrong PIN code</t>
  </si>
  <si>
    <t xml:space="preserve">Código PIN erróneo</t>
  </si>
  <si>
    <t xml:space="preserve">Mauvais code PIN</t>
  </si>
  <si>
    <t xml:space="preserve">Verkeerde PIN-code</t>
  </si>
  <si>
    <t xml:space="preserve">PIN errado</t>
  </si>
  <si>
    <t xml:space="preserve">Feil PIN-kode</t>
  </si>
  <si>
    <t xml:space="preserve">Väärä PIN-koodi</t>
  </si>
  <si>
    <t xml:space="preserve">Fel PIN-kod</t>
  </si>
  <si>
    <t xml:space="preserve">Forkert
PIN-kode</t>
  </si>
  <si>
    <t xml:space="preserve">Falscher 
PIN-Code</t>
  </si>
  <si>
    <t xml:space="preserve">PIN errato</t>
  </si>
  <si>
    <t xml:space="preserve">Nieprawidłowy PIN</t>
  </si>
  <si>
    <t xml:space="preserve">Εσφαλμένος 
κωδικός PIN</t>
  </si>
  <si>
    <t xml:space="preserve">Nesprávný PIN</t>
  </si>
  <si>
    <t xml:space="preserve">Hibás PIN-kód</t>
  </si>
  <si>
    <t xml:space="preserve">Nesprávny PIN</t>
  </si>
  <si>
    <t xml:space="preserve">Hatalı PIN kodu</t>
  </si>
  <si>
    <t xml:space="preserve">Неправильный PIN-код</t>
  </si>
  <si>
    <t xml:space="preserve">Foutieve PIN-code</t>
  </si>
  <si>
    <t xml:space="preserve">Feedback when the portable is processing the subscription (ongoing). Tells you 
also to wait.</t>
  </si>
  <si>
    <t xml:space="preserve">GLI_TEXT_REGISTERING_IND</t>
  </si>
  <si>
    <t xml:space="preserve">Subscribing. Please wait.</t>
  </si>
  <si>
    <t xml:space="preserve">Se está realizando la suscripción. Por favor espere.</t>
  </si>
  <si>
    <t xml:space="preserve">Abonnement. Veuillez patienter.</t>
  </si>
  <si>
    <t xml:space="preserve">Bezig met aanmelden. Even geduld.</t>
  </si>
  <si>
    <t xml:space="preserve">A fazer inscrição. Aguarde.</t>
  </si>
  <si>
    <t xml:space="preserve">Fazendo inscrição. Aguarde.</t>
  </si>
  <si>
    <t xml:space="preserve">Abonnerer. Vennligst vent.</t>
  </si>
  <si>
    <t xml:space="preserve">Liittää. Odota...</t>
  </si>
  <si>
    <t xml:space="preserve">Registrerar. Vänta.</t>
  </si>
  <si>
    <t xml:space="preserve">Tilslutter,
Vent et
øjeblik.</t>
  </si>
  <si>
    <t xml:space="preserve">Anmeldung. 
Bitte warten.</t>
  </si>
  <si>
    <t xml:space="preserve">Abb. in corso. Attendere.</t>
  </si>
  <si>
    <t xml:space="preserve">Rejestracja</t>
  </si>
  <si>
    <t xml:space="preserve">Προσθήκη 
συστήματος. 
Παρακαλώ 
περιμένετε.</t>
  </si>
  <si>
    <t xml:space="preserve">Přihlašování. Čekejte.</t>
  </si>
  <si>
    <t xml:space="preserve">Előfizetés folyamatban. Várjon.</t>
  </si>
  <si>
    <t xml:space="preserve">Prihlasovanie. Čakajte.</t>
  </si>
  <si>
    <t xml:space="preserve">Abone oluyor. Lütfen bekleyin.</t>
  </si>
  <si>
    <t xml:space="preserve">Подписка. Подождите.</t>
  </si>
  <si>
    <t xml:space="preserve">Bezig met abonneren. Wachten aub.</t>
  </si>
  <si>
    <t xml:space="preserve">Feedback that tells you that the process of the subscription was successful</t>
  </si>
  <si>
    <t xml:space="preserve">GLI_TEXT_REG_CONF_IND</t>
  </si>
  <si>
    <t xml:space="preserve">Successful subscription</t>
  </si>
  <si>
    <t xml:space="preserve">La suscripción se ha completado con éxito</t>
  </si>
  <si>
    <t xml:space="preserve">Abonnement réussi</t>
  </si>
  <si>
    <t xml:space="preserve">Succesvol aangemeld</t>
  </si>
  <si>
    <t xml:space="preserve">Inscrição bem sucedida</t>
  </si>
  <si>
    <t xml:space="preserve">Inscrição realizada corretamente</t>
  </si>
  <si>
    <t xml:space="preserve">Abonnement fullført</t>
  </si>
  <si>
    <t xml:space="preserve">Registrering klar</t>
  </si>
  <si>
    <t xml:space="preserve">Registrering
gennemført</t>
  </si>
  <si>
    <t xml:space="preserve">Anmeldung 
erfolgreich</t>
  </si>
  <si>
    <t xml:space="preserve">Abb. completato</t>
  </si>
  <si>
    <t xml:space="preserve">Zarejestrowano</t>
  </si>
  <si>
    <t xml:space="preserve">Επιτυχής 
προσθήκη 
συστήματος</t>
  </si>
  <si>
    <t xml:space="preserve">Přihlášení úspěšné</t>
  </si>
  <si>
    <t xml:space="preserve">Sikeres előfizetés</t>
  </si>
  <si>
    <t xml:space="preserve">Prihlásenie úspešné</t>
  </si>
  <si>
    <t xml:space="preserve">Abonelik başarılı</t>
  </si>
  <si>
    <t xml:space="preserve">Подписка выполнена</t>
  </si>
  <si>
    <t xml:space="preserve">Abonnement geslaagd</t>
  </si>
  <si>
    <t xml:space="preserve">Feedback that tells you that the process of the subscription did not work</t>
  </si>
  <si>
    <t xml:space="preserve">GLI_TEXT_REG_FAIL_IND</t>
  </si>
  <si>
    <t xml:space="preserve">Subscription failed</t>
  </si>
  <si>
    <t xml:space="preserve">No se ha podido completar la suscripción</t>
  </si>
  <si>
    <t xml:space="preserve">Abonnement a échoué</t>
  </si>
  <si>
    <t xml:space="preserve">Aanmelding mislukt</t>
  </si>
  <si>
    <t xml:space="preserve">Inscrição falhou</t>
  </si>
  <si>
    <t xml:space="preserve">Erro de inscrição</t>
  </si>
  <si>
    <t xml:space="preserve">Abonnement feilet</t>
  </si>
  <si>
    <t xml:space="preserve">Liittäminen epäonnistui</t>
  </si>
  <si>
    <t xml:space="preserve">Registrering misslyckades</t>
  </si>
  <si>
    <t xml:space="preserve">Registrering
mislykkedes</t>
  </si>
  <si>
    <t xml:space="preserve">Anmeldung 
fehlgeschlagen</t>
  </si>
  <si>
    <t xml:space="preserve">Abb. fallito</t>
  </si>
  <si>
    <t xml:space="preserve">Nie zarejestrowano</t>
  </si>
  <si>
    <t xml:space="preserve">Αποτυχία 
προσθήκης 
συστήματος</t>
  </si>
  <si>
    <t xml:space="preserve">Přihlášení neúspěšné</t>
  </si>
  <si>
    <t xml:space="preserve">Sikertelen előfizetés</t>
  </si>
  <si>
    <t xml:space="preserve">Prihlásenie neúspešné</t>
  </si>
  <si>
    <t xml:space="preserve">Abonelik başarısız</t>
  </si>
  <si>
    <t xml:space="preserve">Ошибка подписки</t>
  </si>
  <si>
    <t xml:space="preserve">Abonnement mislukt</t>
  </si>
  <si>
    <t xml:space="preserve">Feedback that tells you that the favourites have been saved</t>
  </si>
  <si>
    <t xml:space="preserve">GLI_TEXT_FAVOURITES_SAVED</t>
  </si>
  <si>
    <t xml:space="preserve">Favourites saved</t>
  </si>
  <si>
    <t xml:space="preserve">Se han guardado los favoritos</t>
  </si>
  <si>
    <t xml:space="preserve">Favoris enregistrés</t>
  </si>
  <si>
    <t xml:space="preserve">Favorieten opgeslagen</t>
  </si>
  <si>
    <t xml:space="preserve">Favoritos guardados</t>
  </si>
  <si>
    <t xml:space="preserve">Favoritos salvos</t>
  </si>
  <si>
    <t xml:space="preserve">Favoritter lagret</t>
  </si>
  <si>
    <t xml:space="preserve">Suosikit tallennettu</t>
  </si>
  <si>
    <t xml:space="preserve">Favoriter har sparats</t>
  </si>
  <si>
    <t xml:space="preserve">Foretrukne
blev gemt</t>
  </si>
  <si>
    <t xml:space="preserve">Favoriten 
gespeichert</t>
  </si>
  <si>
    <t xml:space="preserve">Preferiti salvati</t>
  </si>
  <si>
    <t xml:space="preserve">Ulubione zapisano</t>
  </si>
  <si>
    <t xml:space="preserve">Αποθηκεύτηκαν 
οι προτιμήσεις</t>
  </si>
  <si>
    <t xml:space="preserve">Oblíbené položky uloženy</t>
  </si>
  <si>
    <t xml:space="preserve">Kedvencek mentve</t>
  </si>
  <si>
    <t xml:space="preserve">Obľúbené položky uložené</t>
  </si>
  <si>
    <t xml:space="preserve">Favoriler kaydedildi</t>
  </si>
  <si>
    <t xml:space="preserve">Избранное сохранено</t>
  </si>
  <si>
    <t xml:space="preserve">Feedback that tells that the information about the contact has been saved</t>
  </si>
  <si>
    <t xml:space="preserve">GLI_TEXT_CONTACT_SAVED</t>
  </si>
  <si>
    <t xml:space="preserve">Contact saved</t>
  </si>
  <si>
    <t xml:space="preserve">Se ha guardado el contacto</t>
  </si>
  <si>
    <t xml:space="preserve">Contact enregistré</t>
  </si>
  <si>
    <t xml:space="preserve">Contact opgeslagen</t>
  </si>
  <si>
    <t xml:space="preserve">Contacto guardado</t>
  </si>
  <si>
    <t xml:space="preserve">Contato salvo</t>
  </si>
  <si>
    <t xml:space="preserve">Kontakt lagret</t>
  </si>
  <si>
    <t xml:space="preserve">Yht.tiet. tallennettu</t>
  </si>
  <si>
    <t xml:space="preserve">Kontakten har sparats</t>
  </si>
  <si>
    <t xml:space="preserve">Kontaktperson
blev gemt</t>
  </si>
  <si>
    <t xml:space="preserve">Kontakt 
gespeichert</t>
  </si>
  <si>
    <t xml:space="preserve">Contatto salvato</t>
  </si>
  <si>
    <t xml:space="preserve">Kontakt zapisano</t>
  </si>
  <si>
    <t xml:space="preserve">Επαφή 
αποθηκεύτηκε</t>
  </si>
  <si>
    <t xml:space="preserve">Kontakt uložen</t>
  </si>
  <si>
    <t xml:space="preserve">Partner mentve</t>
  </si>
  <si>
    <t xml:space="preserve">Kontakt uložený</t>
  </si>
  <si>
    <t xml:space="preserve">Kişi kaydedildi</t>
  </si>
  <si>
    <t xml:space="preserve">Контакт сохранен</t>
  </si>
  <si>
    <t xml:space="preserve">Feedback that tells that the battery is low and it has to be charged</t>
  </si>
  <si>
    <t xml:space="preserve">GLI_TEXT_VERY_LOW_BATT_WARN</t>
  </si>
  <si>
    <t xml:space="preserve">Battery very low. Charge now.</t>
  </si>
  <si>
    <t xml:space="preserve">Batería muy baja. Cargar ahora.</t>
  </si>
  <si>
    <t xml:space="preserve">Batterie très basse. Charger maintenant.</t>
  </si>
  <si>
    <t xml:space="preserve">Batterij bijna leeg. Nu opladen.</t>
  </si>
  <si>
    <t xml:space="preserve">Bateria muito fraca. Carregar agora.</t>
  </si>
  <si>
    <t xml:space="preserve">Bateria muito fraca. Recarregar agora..</t>
  </si>
  <si>
    <t xml:space="preserve">Svært lav batterispenning. Lad nå.</t>
  </si>
  <si>
    <t xml:space="preserve">Akun lähes tyhjä. Lataa akku.</t>
  </si>
  <si>
    <t xml:space="preserve">Batterinivå mycket låg. Vg. ladda snarast!</t>
  </si>
  <si>
    <t xml:space="preserve">Batteriet er næsten
afladet. Oplad nu</t>
  </si>
  <si>
    <t xml:space="preserve">Akku
fast leer.
Jetzt laden.</t>
  </si>
  <si>
    <t xml:space="preserve">Batt. scarica. Ricaricare.</t>
  </si>
  <si>
    <t xml:space="preserve">Niski stan naładowania baterii. Naładuj teraz.</t>
  </si>
  <si>
    <t xml:space="preserve">Πολύ χαμηλή 
στάθμη 
μπαταρίας. 
Φορτίστε τώρα.</t>
  </si>
  <si>
    <t xml:space="preserve">Baterie téměř vybitá. Začněte nabíjet.</t>
  </si>
  <si>
    <t xml:space="preserve">Batéria takmer vybitá. Začnite ihneď nabíjať.</t>
  </si>
  <si>
    <t xml:space="preserve">Pil çok düşük. Şimdi şarj edin.</t>
  </si>
  <si>
    <t xml:space="preserve">Очень низкий заряд батареи. Зарядите.</t>
  </si>
  <si>
    <t xml:space="preserve">Batterij zeer zwak. Nu laden.</t>
  </si>
  <si>
    <t xml:space="preserve">An instruction that tells you how to unlock the key lock</t>
  </si>
  <si>
    <t xml:space="preserve">GLI_TEXT_PRESS_STAR_TO_UNLOCK</t>
  </si>
  <si>
    <t xml:space="preserve">Press * to unlock keypad</t>
  </si>
  <si>
    <t xml:space="preserve">Pulse * para desbloquear teclado</t>
  </si>
  <si>
    <t xml:space="preserve">Appuyer sur * pour débloquer le clavier</t>
  </si>
  <si>
    <t xml:space="preserve">Druk op * om toetsenblok te deblokkeren</t>
  </si>
  <si>
    <t xml:space="preserve">Prima * para desbloquear teclado</t>
  </si>
  <si>
    <t xml:space="preserve">Pressione * para desbloquear teclado</t>
  </si>
  <si>
    <t xml:space="preserve">Trykk * for å låse opp tastaturet</t>
  </si>
  <si>
    <t xml:space="preserve">Avaa näppäimistö painamalla *</t>
  </si>
  <si>
    <t xml:space="preserve">Tryck på * för att låsa upp knappsats</t>
  </si>
  <si>
    <t xml:space="preserve">Tryk på *
for at låse
tastaturet
op</t>
  </si>
  <si>
    <t xml:space="preserve">* drücken, um
Tastensperre
auszuschalten</t>
  </si>
  <si>
    <t xml:space="preserve">* per sbloccare tastiera</t>
  </si>
  <si>
    <t xml:space="preserve">Naciśnij *, aby odblokować</t>
  </si>
  <si>
    <t xml:space="preserve">Πατήστε το * 
για να 
ξεκλειδώσετε 
το πληκτρολόγιο</t>
  </si>
  <si>
    <t xml:space="preserve">Pro odemknutí klávesnice stiskněte *</t>
  </si>
  <si>
    <t xml:space="preserve">Billentyűzár feloldásához nyomja meg a * gombot</t>
  </si>
  <si>
    <t xml:space="preserve">Stlačte * a klávesnica sa odomkne</t>
  </si>
  <si>
    <t xml:space="preserve">Tuş takımının kilidini açmak için basın: *</t>
  </si>
  <si>
    <t xml:space="preserve">Нажмите * для разблокирования клавиатуры</t>
  </si>
  <si>
    <t xml:space="preserve">Feedback that tells that you have accepted a message</t>
  </si>
  <si>
    <t xml:space="preserve">GLI_TEXT_ACCEPTED_IND</t>
  </si>
  <si>
    <t xml:space="preserve">Accepted</t>
  </si>
  <si>
    <t xml:space="preserve">Aceptado</t>
  </si>
  <si>
    <t xml:space="preserve">Accepté</t>
  </si>
  <si>
    <t xml:space="preserve">Geaccepteerd</t>
  </si>
  <si>
    <t xml:space="preserve">Aceite</t>
  </si>
  <si>
    <t xml:space="preserve">Aceita</t>
  </si>
  <si>
    <t xml:space="preserve">Akseptert</t>
  </si>
  <si>
    <t xml:space="preserve">Hyväksytty</t>
  </si>
  <si>
    <t xml:space="preserve">Accepterat</t>
  </si>
  <si>
    <t xml:space="preserve">Accepteret</t>
  </si>
  <si>
    <t xml:space="preserve">Angenommen</t>
  </si>
  <si>
    <t xml:space="preserve">Accettato</t>
  </si>
  <si>
    <t xml:space="preserve">Zaakceptowana</t>
  </si>
  <si>
    <t xml:space="preserve">Αποδεκτό</t>
  </si>
  <si>
    <t xml:space="preserve">Přijata</t>
  </si>
  <si>
    <t xml:space="preserve">Elfogadva</t>
  </si>
  <si>
    <t xml:space="preserve">Prijatá</t>
  </si>
  <si>
    <t xml:space="preserve">Kabul edildi</t>
  </si>
  <si>
    <t xml:space="preserve">Принят</t>
  </si>
  <si>
    <t xml:space="preserve">Feedback that tells that you have rejected a message</t>
  </si>
  <si>
    <t xml:space="preserve">GLI_TEXT_REJECTED_IND</t>
  </si>
  <si>
    <t xml:space="preserve">Rejected</t>
  </si>
  <si>
    <t xml:space="preserve">Rechazado</t>
  </si>
  <si>
    <t xml:space="preserve">Rejeté</t>
  </si>
  <si>
    <t xml:space="preserve">Afgewezen</t>
  </si>
  <si>
    <t xml:space="preserve">Rejeitado</t>
  </si>
  <si>
    <t xml:space="preserve">Rejeitada</t>
  </si>
  <si>
    <t xml:space="preserve">Avvist</t>
  </si>
  <si>
    <t xml:space="preserve">Hylätty</t>
  </si>
  <si>
    <t xml:space="preserve">Nekat</t>
  </si>
  <si>
    <t xml:space="preserve">Afvist</t>
  </si>
  <si>
    <t xml:space="preserve">Abgelehnt</t>
  </si>
  <si>
    <t xml:space="preserve">Respinto</t>
  </si>
  <si>
    <t xml:space="preserve">Odrzucono</t>
  </si>
  <si>
    <t xml:space="preserve">Απορρίφθηκε</t>
  </si>
  <si>
    <t xml:space="preserve">Odmítnuta</t>
  </si>
  <si>
    <t xml:space="preserve">Elutasítva</t>
  </si>
  <si>
    <t xml:space="preserve">Odmietnutá</t>
  </si>
  <si>
    <t xml:space="preserve">Reddedildi</t>
  </si>
  <si>
    <t xml:space="preserve">Отклонен</t>
  </si>
  <si>
    <t xml:space="preserve">Feedback when trying to add something new when max number is already reached.</t>
  </si>
  <si>
    <t xml:space="preserve">GLI_TEXT_CANT_ADD_NEW_SUB_IND</t>
  </si>
  <si>
    <t xml:space="preserve">Max number reached.</t>
  </si>
  <si>
    <t xml:space="preserve">Límite máximo alcanzado.</t>
  </si>
  <si>
    <t xml:space="preserve">Nombre max atteint.</t>
  </si>
  <si>
    <t xml:space="preserve">Max. aantal bereikt.</t>
  </si>
  <si>
    <t xml:space="preserve">Número máximo atingido.</t>
  </si>
  <si>
    <t xml:space="preserve">Quant. máxima alcançada.</t>
  </si>
  <si>
    <t xml:space="preserve">Maks. antall nådd.</t>
  </si>
  <si>
    <t xml:space="preserve">Suurin sallittu määrä saavutettu.</t>
  </si>
  <si>
    <t xml:space="preserve">Registreringen misslyckades. Max antal uppnått.</t>
  </si>
  <si>
    <t xml:space="preserve">Maks.
antal nået.</t>
  </si>
  <si>
    <t xml:space="preserve">Max. Anz. überschritten.</t>
  </si>
  <si>
    <t xml:space="preserve">Nr. max raggiunto.</t>
  </si>
  <si>
    <t xml:space="preserve">Osiągnięto maksymalną liczbę.</t>
  </si>
  <si>
    <t xml:space="preserve">Χρησιμ.
ο μέγ. αριθμός.</t>
  </si>
  <si>
    <t xml:space="preserve">Dosaženo max. počtu.</t>
  </si>
  <si>
    <t xml:space="preserve">Elérte a max. számot.</t>
  </si>
  <si>
    <t xml:space="preserve">Dosiahol sa maximálny počet.</t>
  </si>
  <si>
    <t xml:space="preserve">Maks. sayıya ulaşıldı.</t>
  </si>
  <si>
    <t xml:space="preserve">Достигнут максимум.</t>
  </si>
  <si>
    <t xml:space="preserve">Feedback w. progress pop-up</t>
  </si>
  <si>
    <t xml:space="preserve">Feedback indicating that a message is being sent</t>
  </si>
  <si>
    <t xml:space="preserve">GLI_TEXT_SENDING_MSG</t>
  </si>
  <si>
    <t xml:space="preserve">Sending message</t>
  </si>
  <si>
    <t xml:space="preserve">Enviando mens.</t>
  </si>
  <si>
    <t xml:space="preserve">Envoyer Mess.</t>
  </si>
  <si>
    <t xml:space="preserve">Bericht verzenden</t>
  </si>
  <si>
    <t xml:space="preserve">A enviar mens</t>
  </si>
  <si>
    <t xml:space="preserve">Enviando mensagem</t>
  </si>
  <si>
    <t xml:space="preserve">Sender melding</t>
  </si>
  <si>
    <t xml:space="preserve">Viestiä lähet.</t>
  </si>
  <si>
    <t xml:space="preserve">Sänder meddelande</t>
  </si>
  <si>
    <t xml:space="preserve">Sender besked</t>
  </si>
  <si>
    <t xml:space="preserve">Nachrichten
senden</t>
  </si>
  <si>
    <t xml:space="preserve">Invio messaggio</t>
  </si>
  <si>
    <t xml:space="preserve">Wysłane</t>
  </si>
  <si>
    <t xml:space="preserve">Αποστ. μηνύμ.</t>
  </si>
  <si>
    <t xml:space="preserve">Odesílání zpr.</t>
  </si>
  <si>
    <t xml:space="preserve">Üzenet küldése</t>
  </si>
  <si>
    <t xml:space="preserve">Spr. sa odos.</t>
  </si>
  <si>
    <t xml:space="preserve">Msj gndriliyor</t>
  </si>
  <si>
    <t xml:space="preserve">Отпр. сообщ.</t>
  </si>
  <si>
    <t xml:space="preserve">Bericht verzenden bezig</t>
  </si>
  <si>
    <t xml:space="preserve">14</t>
  </si>
  <si>
    <t xml:space="preserve">Feedback to indicate that the handset is searching for Bluetooth devices</t>
  </si>
  <si>
    <t xml:space="preserve">GLI_TEXT_BT_SEARCHING_IND</t>
  </si>
  <si>
    <t xml:space="preserve">Searching</t>
  </si>
  <si>
    <t xml:space="preserve">Buscando</t>
  </si>
  <si>
    <t xml:space="preserve">Recherche</t>
  </si>
  <si>
    <t xml:space="preserve">Aan het zoeken</t>
  </si>
  <si>
    <t xml:space="preserve">A pesquisar</t>
  </si>
  <si>
    <t xml:space="preserve">Procurando</t>
  </si>
  <si>
    <t xml:space="preserve">Søker</t>
  </si>
  <si>
    <t xml:space="preserve">Hakee...</t>
  </si>
  <si>
    <t xml:space="preserve">Söker...</t>
  </si>
  <si>
    <t xml:space="preserve">Søger</t>
  </si>
  <si>
    <t xml:space="preserve">Suche</t>
  </si>
  <si>
    <t xml:space="preserve">Ricercare</t>
  </si>
  <si>
    <t xml:space="preserve">Szukanie</t>
  </si>
  <si>
    <t xml:space="preserve">Αναζήτηση</t>
  </si>
  <si>
    <t xml:space="preserve">Vyhledávání</t>
  </si>
  <si>
    <t xml:space="preserve">Keresés</t>
  </si>
  <si>
    <t xml:space="preserve">Vyhľadáva sa</t>
  </si>
  <si>
    <t xml:space="preserve">Aranıyor</t>
  </si>
  <si>
    <t xml:space="preserve">Поиск</t>
  </si>
  <si>
    <t xml:space="preserve">Zoeken bezig</t>
  </si>
  <si>
    <t xml:space="preserve">confirm screen for user to enter PIN code</t>
  </si>
  <si>
    <t xml:space="preserve">GLI_TEXT_BT_ENTER_PIN_IND</t>
  </si>
  <si>
    <t xml:space="preserve">Enter PIN code</t>
  </si>
  <si>
    <t xml:space="preserve">Intro cód. PIN</t>
  </si>
  <si>
    <t xml:space="preserve">Saisir PIN</t>
  </si>
  <si>
    <t xml:space="preserve">Voer PIN in</t>
  </si>
  <si>
    <t xml:space="preserve">Inserir PIN</t>
  </si>
  <si>
    <t xml:space="preserve">Tast PIN-kode</t>
  </si>
  <si>
    <t xml:space="preserve">Anna PIN-koodi</t>
  </si>
  <si>
    <t xml:space="preserve">Ange PIN-kod</t>
  </si>
  <si>
    <t xml:space="preserve">Indtast PIN</t>
  </si>
  <si>
    <t xml:space="preserve">PIN-Code eing.</t>
  </si>
  <si>
    <t xml:space="preserve">Ins. cod. PIN</t>
  </si>
  <si>
    <t xml:space="preserve">Wprowadź PIN</t>
  </si>
  <si>
    <t xml:space="preserve">Εισαγ.κωδ. PIN</t>
  </si>
  <si>
    <t xml:space="preserve">Zadejte PIN</t>
  </si>
  <si>
    <t xml:space="preserve">Írj. PIN-kódot</t>
  </si>
  <si>
    <t xml:space="preserve">Zadajte PIN</t>
  </si>
  <si>
    <t xml:space="preserve">PIN kodu girin</t>
  </si>
  <si>
    <t xml:space="preserve">Ввести PIN-код</t>
  </si>
  <si>
    <t xml:space="preserve">PIN-code invoeren</t>
  </si>
  <si>
    <t xml:space="preserve">Feedback to indicate that the BT device is being paired</t>
  </si>
  <si>
    <t xml:space="preserve">GLI_TEXT_BT_PAIRING_IND</t>
  </si>
  <si>
    <t xml:space="preserve">Pairing</t>
  </si>
  <si>
    <t xml:space="preserve">Asociado</t>
  </si>
  <si>
    <t xml:space="preserve">Pairage</t>
  </si>
  <si>
    <t xml:space="preserve">Bezig met paren</t>
  </si>
  <si>
    <t xml:space="preserve">A emparelhar</t>
  </si>
  <si>
    <t xml:space="preserve">Pareando</t>
  </si>
  <si>
    <t xml:space="preserve">Parer</t>
  </si>
  <si>
    <t xml:space="preserve">Liittää</t>
  </si>
  <si>
    <t xml:space="preserve">Kopplar ihop</t>
  </si>
  <si>
    <t xml:space="preserve">Parrer</t>
  </si>
  <si>
    <t xml:space="preserve">Paaren</t>
  </si>
  <si>
    <t xml:space="preserve">Parowanie</t>
  </si>
  <si>
    <t xml:space="preserve">Αντιστοίχιση</t>
  </si>
  <si>
    <t xml:space="preserve">Párování</t>
  </si>
  <si>
    <t xml:space="preserve">Párosítás</t>
  </si>
  <si>
    <t xml:space="preserve">Párovanie</t>
  </si>
  <si>
    <t xml:space="preserve">Eşleştirme</t>
  </si>
  <si>
    <t xml:space="preserve">Спаривание</t>
  </si>
  <si>
    <t xml:space="preserve">Paren bezig</t>
  </si>
  <si>
    <t xml:space="preserve">Feedback to indicate that the BT device is being connected</t>
  </si>
  <si>
    <t xml:space="preserve">GLI_TEXT_BT_CONNECTING_IND</t>
  </si>
  <si>
    <t xml:space="preserve">Connecting</t>
  </si>
  <si>
    <t xml:space="preserve">Conectando</t>
  </si>
  <si>
    <t xml:space="preserve">Connexion</t>
  </si>
  <si>
    <t xml:space="preserve">Bezig met aansluiten</t>
  </si>
  <si>
    <t xml:space="preserve">A ligar</t>
  </si>
  <si>
    <t xml:space="preserve">Kobler til</t>
  </si>
  <si>
    <t xml:space="preserve">Yhdistää</t>
  </si>
  <si>
    <t xml:space="preserve">Ansluter</t>
  </si>
  <si>
    <t xml:space="preserve">Forbinder</t>
  </si>
  <si>
    <t xml:space="preserve">Verbinden</t>
  </si>
  <si>
    <t xml:space="preserve">Connessione</t>
  </si>
  <si>
    <t xml:space="preserve">Łączenie</t>
  </si>
  <si>
    <t xml:space="preserve">Σύνδεση</t>
  </si>
  <si>
    <t xml:space="preserve">Připojování</t>
  </si>
  <si>
    <t xml:space="preserve">Csatlakozás</t>
  </si>
  <si>
    <t xml:space="preserve">Pripája sa</t>
  </si>
  <si>
    <t xml:space="preserve">Bağlanıyor</t>
  </si>
  <si>
    <t xml:space="preserve">Подключение</t>
  </si>
  <si>
    <t xml:space="preserve">Verbinding wordt gemaakt</t>
  </si>
  <si>
    <t xml:space="preserve">Feedback when the portable is processing the subscription (ongoing)</t>
  </si>
  <si>
    <t xml:space="preserve">GLI_TEXT_SUBSCRIBING</t>
  </si>
  <si>
    <t xml:space="preserve">Subscribing</t>
  </si>
  <si>
    <t xml:space="preserve">Suscripción</t>
  </si>
  <si>
    <t xml:space="preserve">Abonnement</t>
  </si>
  <si>
    <t xml:space="preserve">Aanmelden</t>
  </si>
  <si>
    <t xml:space="preserve">A fazer inscrição</t>
  </si>
  <si>
    <t xml:space="preserve">Fazendo inscrição</t>
  </si>
  <si>
    <t xml:space="preserve">Abonnerer</t>
  </si>
  <si>
    <t xml:space="preserve">Registrerar</t>
  </si>
  <si>
    <t xml:space="preserve">Registrerer..</t>
  </si>
  <si>
    <t xml:space="preserve">Registrierung</t>
  </si>
  <si>
    <t xml:space="preserve">Abbonamento</t>
  </si>
  <si>
    <t xml:space="preserve">Rejestrowanie</t>
  </si>
  <si>
    <t xml:space="preserve">Προσθήκη</t>
  </si>
  <si>
    <t xml:space="preserve">Přihlašování</t>
  </si>
  <si>
    <t xml:space="preserve">Előfizetés</t>
  </si>
  <si>
    <t xml:space="preserve">Prihlasovanie</t>
  </si>
  <si>
    <t xml:space="preserve">Abone oluyor</t>
  </si>
  <si>
    <t xml:space="preserve">Подписка</t>
  </si>
  <si>
    <t xml:space="preserve">Abonneren</t>
  </si>
  <si>
    <t xml:space="preserve">Heading</t>
  </si>
  <si>
    <t xml:space="preserve">18</t>
  </si>
  <si>
    <t xml:space="preserve">The menu holding the call list, call time and call services like absence and diversion</t>
  </si>
  <si>
    <t xml:space="preserve">GLI_TEXT_CALLS_IND</t>
  </si>
  <si>
    <t xml:space="preserve">Calls</t>
  </si>
  <si>
    <t xml:space="preserve">Llamadas</t>
  </si>
  <si>
    <t xml:space="preserve">Appels</t>
  </si>
  <si>
    <t xml:space="preserve">Oproepen</t>
  </si>
  <si>
    <t xml:space="preserve">Chamadas</t>
  </si>
  <si>
    <t xml:space="preserve">Anrop</t>
  </si>
  <si>
    <t xml:space="preserve">Puhelut</t>
  </si>
  <si>
    <t xml:space="preserve">Samtal</t>
  </si>
  <si>
    <t xml:space="preserve">Opkald</t>
  </si>
  <si>
    <t xml:space="preserve">Anrufe</t>
  </si>
  <si>
    <t xml:space="preserve">Chiamate</t>
  </si>
  <si>
    <t xml:space="preserve">Spis połączeń</t>
  </si>
  <si>
    <t xml:space="preserve">Κλήσεις</t>
  </si>
  <si>
    <t xml:space="preserve">Volání</t>
  </si>
  <si>
    <t xml:space="preserve">Hívások</t>
  </si>
  <si>
    <t xml:space="preserve">Hovory</t>
  </si>
  <si>
    <t xml:space="preserve">Çağrılar</t>
  </si>
  <si>
    <t xml:space="preserve">Вызовы</t>
  </si>
  <si>
    <t xml:space="preserve">The menu holding connection to Bluetooth devices, headsets, system and in charger behaviour</t>
  </si>
  <si>
    <t xml:space="preserve">GLI_TEXT_CONNECTION_IND</t>
  </si>
  <si>
    <t xml:space="preserve">Connections</t>
  </si>
  <si>
    <t xml:space="preserve">Conexiones</t>
  </si>
  <si>
    <t xml:space="preserve">Connexions</t>
  </si>
  <si>
    <t xml:space="preserve">Verbindingen</t>
  </si>
  <si>
    <t xml:space="preserve">Ligações</t>
  </si>
  <si>
    <t xml:space="preserve">Conexões</t>
  </si>
  <si>
    <t xml:space="preserve">Tilkoblinger</t>
  </si>
  <si>
    <t xml:space="preserve">Yhteydet</t>
  </si>
  <si>
    <t xml:space="preserve">Anslutningar</t>
  </si>
  <si>
    <t xml:space="preserve">Forbindelser</t>
  </si>
  <si>
    <t xml:space="preserve">Verbindungen</t>
  </si>
  <si>
    <t xml:space="preserve">Connessioni</t>
  </si>
  <si>
    <t xml:space="preserve">Podłączenia</t>
  </si>
  <si>
    <t xml:space="preserve">Συνδέσεις</t>
  </si>
  <si>
    <t xml:space="preserve">Připojení</t>
  </si>
  <si>
    <t xml:space="preserve">Kapcsolatok</t>
  </si>
  <si>
    <t xml:space="preserve">Pripojenia</t>
  </si>
  <si>
    <t xml:space="preserve">Bağlantılar</t>
  </si>
  <si>
    <t xml:space="preserve">Подключения</t>
  </si>
  <si>
    <t xml:space="preserve">Heading when displaying a list of found Bluetooth headsets available for pairing</t>
  </si>
  <si>
    <t xml:space="preserve">GLI_TEXT_BT_HEADSETS_FOUND_IND</t>
  </si>
  <si>
    <t xml:space="preserve">Available headsets</t>
  </si>
  <si>
    <t xml:space="preserve">Auriculares disp.</t>
  </si>
  <si>
    <t xml:space="preserve">Écouteurs dispo.</t>
  </si>
  <si>
    <t xml:space="preserve">Beschikb. headsets</t>
  </si>
  <si>
    <t xml:space="preserve">Auriculares disp. </t>
  </si>
  <si>
    <t xml:space="preserve">Fones disponíveis</t>
  </si>
  <si>
    <t xml:space="preserve">Tilgjeng. headsett</t>
  </si>
  <si>
    <t xml:space="preserve">Vapaat kuulokkeet</t>
  </si>
  <si>
    <t xml:space="preserve">Tillgäng. headsets</t>
  </si>
  <si>
    <t xml:space="preserve">Tilgæng. headsets</t>
  </si>
  <si>
    <t xml:space="preserve">Verfügb. Headsets</t>
  </si>
  <si>
    <t xml:space="preserve">Headset disponibili</t>
  </si>
  <si>
    <t xml:space="preserve">Dost. zest. słuch.</t>
  </si>
  <si>
    <t xml:space="preserve">Διαθ.ακουστ.</t>
  </si>
  <si>
    <t xml:space="preserve">Dostupná sluchátka</t>
  </si>
  <si>
    <t xml:space="preserve">Elérhető headsetek</t>
  </si>
  <si>
    <t xml:space="preserve">Príst. sluchadla</t>
  </si>
  <si>
    <t xml:space="preserve">Uygun kulaklıklar</t>
  </si>
  <si>
    <t xml:space="preserve">Доступные гарнит.</t>
  </si>
  <si>
    <t xml:space="preserve">Menu option for message list, write new message and message absence</t>
  </si>
  <si>
    <t xml:space="preserve">GLI_TEXT_MESSAGING_IND</t>
  </si>
  <si>
    <t xml:space="preserve">Messaging</t>
  </si>
  <si>
    <t xml:space="preserve">Mensajes</t>
  </si>
  <si>
    <t xml:space="preserve">Messagerie</t>
  </si>
  <si>
    <t xml:space="preserve">SMS-berichten</t>
  </si>
  <si>
    <t xml:space="preserve">Mensagens</t>
  </si>
  <si>
    <t xml:space="preserve">Meldinger</t>
  </si>
  <si>
    <t xml:space="preserve">Viestit</t>
  </si>
  <si>
    <t xml:space="preserve">Meddelanden</t>
  </si>
  <si>
    <t xml:space="preserve">Beskeder</t>
  </si>
  <si>
    <t xml:space="preserve">Nachrichten</t>
  </si>
  <si>
    <t xml:space="preserve">Messaggistica</t>
  </si>
  <si>
    <t xml:space="preserve">Wiadomości</t>
  </si>
  <si>
    <t xml:space="preserve">Μηνύματα</t>
  </si>
  <si>
    <t xml:space="preserve">Zprávy</t>
  </si>
  <si>
    <t xml:space="preserve">Üzenetkezelés</t>
  </si>
  <si>
    <t xml:space="preserve">Správy</t>
  </si>
  <si>
    <t xml:space="preserve">Mesaj gönderiliyor</t>
  </si>
  <si>
    <t xml:space="preserve">Служба сообщений</t>
  </si>
  <si>
    <t xml:space="preserve">Screen heading</t>
  </si>
  <si>
    <t xml:space="preserve">GLI_TEXT_BLUETOOTH_IND</t>
  </si>
  <si>
    <t xml:space="preserve">Bluetooth</t>
  </si>
  <si>
    <t xml:space="preserve">GLI_TEXT_BT_HEADSET_IND</t>
  </si>
  <si>
    <t xml:space="preserve">Headset</t>
  </si>
  <si>
    <t xml:space="preserve">Auricular</t>
  </si>
  <si>
    <t xml:space="preserve">Oreillette</t>
  </si>
  <si>
    <t xml:space="preserve">Auscultador</t>
  </si>
  <si>
    <t xml:space="preserve">Fone de ouvido</t>
  </si>
  <si>
    <t xml:space="preserve">Hodesett</t>
  </si>
  <si>
    <t xml:space="preserve">Kuulokkeet</t>
  </si>
  <si>
    <t xml:space="preserve">Auricolare</t>
  </si>
  <si>
    <t xml:space="preserve">Słuchawki</t>
  </si>
  <si>
    <t xml:space="preserve">Ακουστικά</t>
  </si>
  <si>
    <t xml:space="preserve">Náhlavní souprava</t>
  </si>
  <si>
    <t xml:space="preserve">Fülhallgató</t>
  </si>
  <si>
    <t xml:space="preserve">Náhlavná súprava</t>
  </si>
  <si>
    <t xml:space="preserve">Kulaklık</t>
  </si>
  <si>
    <t xml:space="preserve">Гарнитура</t>
  </si>
  <si>
    <t xml:space="preserve">Koptelefoon</t>
  </si>
  <si>
    <t xml:space="preserve">GLI_TEXT_BT_BARCODE_READER_IND</t>
  </si>
  <si>
    <t xml:space="preserve">Barcode reader</t>
  </si>
  <si>
    <t xml:space="preserve">Lect. cód. barr.</t>
  </si>
  <si>
    <t xml:space="preserve">Lecteur CodeBarre</t>
  </si>
  <si>
    <t xml:space="preserve">Barcodelezer</t>
  </si>
  <si>
    <t xml:space="preserve">Leitor cód. bar.</t>
  </si>
  <si>
    <t xml:space="preserve">Leitor cód barra</t>
  </si>
  <si>
    <t xml:space="preserve">Strekkodeleser</t>
  </si>
  <si>
    <t xml:space="preserve">Viivakoodinlukija</t>
  </si>
  <si>
    <t xml:space="preserve">Streckkodsläsare</t>
  </si>
  <si>
    <t xml:space="preserve">Stregkodelæser</t>
  </si>
  <si>
    <t xml:space="preserve">Barcodeleser</t>
  </si>
  <si>
    <t xml:space="preserve">Lett. cod. barre</t>
  </si>
  <si>
    <t xml:space="preserve">Czytnik kodów </t>
  </si>
  <si>
    <t xml:space="preserve">Αναγν.ραβδοκώδικα</t>
  </si>
  <si>
    <t xml:space="preserve">Čtečka čár. kódů</t>
  </si>
  <si>
    <t xml:space="preserve">Vonalkódolvasó</t>
  </si>
  <si>
    <t xml:space="preserve">Čítačka čiar. kódu</t>
  </si>
  <si>
    <t xml:space="preserve">Barkod okuyucu</t>
  </si>
  <si>
    <t xml:space="preserve">Сканер штрихкода</t>
  </si>
  <si>
    <t xml:space="preserve">Streepjescodelezer</t>
  </si>
  <si>
    <t xml:space="preserve">Heading of screen that presents all found BC readers</t>
  </si>
  <si>
    <t xml:space="preserve">GLI_TEXT_BT_BARCODE_READERS_FOUND_IND</t>
  </si>
  <si>
    <t xml:space="preserve">Available readers</t>
  </si>
  <si>
    <t xml:space="preserve">Lectores disp.</t>
  </si>
  <si>
    <t xml:space="preserve">Lecteurs dispo.</t>
  </si>
  <si>
    <t xml:space="preserve">Beschikb. readers</t>
  </si>
  <si>
    <t xml:space="preserve">Leitores disp.</t>
  </si>
  <si>
    <t xml:space="preserve">Tilgjeng. lesere</t>
  </si>
  <si>
    <t xml:space="preserve">Vapaat lukijat</t>
  </si>
  <si>
    <t xml:space="preserve">Tillgäng. läsare</t>
  </si>
  <si>
    <t xml:space="preserve">Tilgæng. læsere</t>
  </si>
  <si>
    <t xml:space="preserve">Verfügb. Leseger.</t>
  </si>
  <si>
    <t xml:space="preserve">Reader disponibili</t>
  </si>
  <si>
    <t xml:space="preserve">Dostępne czytniki</t>
  </si>
  <si>
    <t xml:space="preserve">Διαθ.συσκ.αναγν.</t>
  </si>
  <si>
    <t xml:space="preserve">Dostupné čtečky</t>
  </si>
  <si>
    <t xml:space="preserve">Elérhető olvasók</t>
  </si>
  <si>
    <t xml:space="preserve">Prístupné čítačky</t>
  </si>
  <si>
    <t xml:space="preserve">Uygun okuyucular</t>
  </si>
  <si>
    <t xml:space="preserve">Доступные сканеры</t>
  </si>
  <si>
    <t xml:space="preserve">Beschikb. lezers</t>
  </si>
  <si>
    <t xml:space="preserve">Heading of screen when editing friendly name</t>
  </si>
  <si>
    <t xml:space="preserve">GLI_TEXT_BT_CHANGE_NAME_IND</t>
  </si>
  <si>
    <t xml:space="preserve">Edit name</t>
  </si>
  <si>
    <t xml:space="preserve">Editar nombre</t>
  </si>
  <si>
    <t xml:space="preserve">Modifier nom</t>
  </si>
  <si>
    <t xml:space="preserve">Naam bewerken</t>
  </si>
  <si>
    <t xml:space="preserve">Editar nome</t>
  </si>
  <si>
    <t xml:space="preserve">Rediger navn</t>
  </si>
  <si>
    <t xml:space="preserve">Muuttaa nimeä</t>
  </si>
  <si>
    <t xml:space="preserve">Ändra namn</t>
  </si>
  <si>
    <t xml:space="preserve">Name bearbeiten</t>
  </si>
  <si>
    <t xml:space="preserve">Mod. nome</t>
  </si>
  <si>
    <t xml:space="preserve">Edytowanie nazwy</t>
  </si>
  <si>
    <t xml:space="preserve">Επεξεργ. ονόματος</t>
  </si>
  <si>
    <t xml:space="preserve">Upravit název</t>
  </si>
  <si>
    <t xml:space="preserve">Név szerk.</t>
  </si>
  <si>
    <t xml:space="preserve">Upraviť názov</t>
  </si>
  <si>
    <t xml:space="preserve">Adı düzenle</t>
  </si>
  <si>
    <t xml:space="preserve">Изменить имя</t>
  </si>
  <si>
    <t xml:space="preserve">Menu holding functions defined by the user</t>
  </si>
  <si>
    <t xml:space="preserve">GLI_TEXT_MY_FAVOURITES</t>
  </si>
  <si>
    <t xml:space="preserve">My favourites</t>
  </si>
  <si>
    <t xml:space="preserve">Mis favoritos</t>
  </si>
  <si>
    <t xml:space="preserve">Mes favoris</t>
  </si>
  <si>
    <t xml:space="preserve">Mijn favorieten</t>
  </si>
  <si>
    <t xml:space="preserve">Os meus favoritos</t>
  </si>
  <si>
    <t xml:space="preserve">Favoritos</t>
  </si>
  <si>
    <t xml:space="preserve">Mine favoritter</t>
  </si>
  <si>
    <t xml:space="preserve">Suosikit</t>
  </si>
  <si>
    <t xml:space="preserve">Mina favoriter</t>
  </si>
  <si>
    <t xml:space="preserve">Foretrukne</t>
  </si>
  <si>
    <t xml:space="preserve">Eigene Favoriten</t>
  </si>
  <si>
    <t xml:space="preserve">Preferiti</t>
  </si>
  <si>
    <t xml:space="preserve">Moje ulubione</t>
  </si>
  <si>
    <t xml:space="preserve">Οι προτιμήσεις μου</t>
  </si>
  <si>
    <t xml:space="preserve">Oblíbené</t>
  </si>
  <si>
    <t xml:space="preserve">Kedvencek</t>
  </si>
  <si>
    <t xml:space="preserve">Obľúbené položky</t>
  </si>
  <si>
    <t xml:space="preserve">Favorilerim</t>
  </si>
  <si>
    <t xml:space="preserve">Избранное</t>
  </si>
  <si>
    <t xml:space="preserve">Menu for administrating functions on soft keys and number keys</t>
  </si>
  <si>
    <t xml:space="preserve">GLI_TEXT_SHORTCUTS</t>
  </si>
  <si>
    <t xml:space="preserve">Shortcuts</t>
  </si>
  <si>
    <t xml:space="preserve">Accesos directos</t>
  </si>
  <si>
    <t xml:space="preserve">Raccourcis</t>
  </si>
  <si>
    <t xml:space="preserve">Snelkoppelingen</t>
  </si>
  <si>
    <t xml:space="preserve">Atalhos</t>
  </si>
  <si>
    <t xml:space="preserve">Snarveier</t>
  </si>
  <si>
    <t xml:space="preserve">Pikanäppäimet</t>
  </si>
  <si>
    <t xml:space="preserve">Genvägar</t>
  </si>
  <si>
    <t xml:space="preserve">Genveje</t>
  </si>
  <si>
    <t xml:space="preserve">Kurzwahl</t>
  </si>
  <si>
    <t xml:space="preserve">Tasti rapidi</t>
  </si>
  <si>
    <t xml:space="preserve">Skróty</t>
  </si>
  <si>
    <t xml:space="preserve">Συντομεύσεις</t>
  </si>
  <si>
    <t xml:space="preserve">Zkratky</t>
  </si>
  <si>
    <t xml:space="preserve">Hivatkozások</t>
  </si>
  <si>
    <t xml:space="preserve">Skratky</t>
  </si>
  <si>
    <t xml:space="preserve">Kısa yollar</t>
  </si>
  <si>
    <t xml:space="preserve">Сочетания кнопок</t>
  </si>
  <si>
    <t xml:space="preserve">Menu with calendar, alarm clock, calculator etc.</t>
  </si>
  <si>
    <t xml:space="preserve">GLI_TEXT_ORGANIZER</t>
  </si>
  <si>
    <t xml:space="preserve">Organizer</t>
  </si>
  <si>
    <t xml:space="preserve">Organizador</t>
  </si>
  <si>
    <t xml:space="preserve">Organisateur</t>
  </si>
  <si>
    <t xml:space="preserve">Organiser</t>
  </si>
  <si>
    <t xml:space="preserve">Verktøy</t>
  </si>
  <si>
    <t xml:space="preserve">Kalenteri</t>
  </si>
  <si>
    <t xml:space="preserve">Hjälpredor</t>
  </si>
  <si>
    <t xml:space="preserve">Planlægning</t>
  </si>
  <si>
    <t xml:space="preserve">Organizator</t>
  </si>
  <si>
    <t xml:space="preserve">Ηλεκτρ. ατζέντα</t>
  </si>
  <si>
    <t xml:space="preserve">Organizér</t>
  </si>
  <si>
    <t xml:space="preserve">Szervező</t>
  </si>
  <si>
    <t xml:space="preserve">Düzenleyici</t>
  </si>
  <si>
    <t xml:space="preserve">Органайзер</t>
  </si>
  <si>
    <t xml:space="preserve">Menu for selecting profile and changing profile settings</t>
  </si>
  <si>
    <t xml:space="preserve">GLI_TEXT_PROFILES</t>
  </si>
  <si>
    <t xml:space="preserve">Profiles</t>
  </si>
  <si>
    <t xml:space="preserve">Perfiles</t>
  </si>
  <si>
    <t xml:space="preserve">Profils</t>
  </si>
  <si>
    <t xml:space="preserve">Profielen</t>
  </si>
  <si>
    <t xml:space="preserve">Perfis</t>
  </si>
  <si>
    <t xml:space="preserve">Profiler</t>
  </si>
  <si>
    <t xml:space="preserve">Profiilit</t>
  </si>
  <si>
    <t xml:space="preserve">Profile</t>
  </si>
  <si>
    <t xml:space="preserve">Modi</t>
  </si>
  <si>
    <t xml:space="preserve">Προφίλ</t>
  </si>
  <si>
    <t xml:space="preserve">Profily</t>
  </si>
  <si>
    <t xml:space="preserve">Üzemmódok</t>
  </si>
  <si>
    <t xml:space="preserve">Profiller</t>
  </si>
  <si>
    <t xml:space="preserve">Профили</t>
  </si>
  <si>
    <t xml:space="preserve">When displaying the last received central phonebook search result</t>
  </si>
  <si>
    <t xml:space="preserve">GLI_TEXT_PB_SEARCH_RESULT</t>
  </si>
  <si>
    <t xml:space="preserve">Search result</t>
  </si>
  <si>
    <t xml:space="preserve">Result. búsqueda</t>
  </si>
  <si>
    <t xml:space="preserve">Recherch. résultat</t>
  </si>
  <si>
    <t xml:space="preserve">Zoekresultaat</t>
  </si>
  <si>
    <t xml:space="preserve">Result. procura</t>
  </si>
  <si>
    <t xml:space="preserve">Resultado da busca</t>
  </si>
  <si>
    <t xml:space="preserve">Søkeresultat</t>
  </si>
  <si>
    <t xml:space="preserve">Hakutulos</t>
  </si>
  <si>
    <t xml:space="preserve">Sökresultat</t>
  </si>
  <si>
    <t xml:space="preserve">Søgeresultat</t>
  </si>
  <si>
    <t xml:space="preserve">Suchergebnis</t>
  </si>
  <si>
    <t xml:space="preserve">Risultato ricerca</t>
  </si>
  <si>
    <t xml:space="preserve">Wynik wyszukiwania</t>
  </si>
  <si>
    <t xml:space="preserve">Αποτέλ. αναζήτησης</t>
  </si>
  <si>
    <t xml:space="preserve">Výsledek hledání</t>
  </si>
  <si>
    <t xml:space="preserve">Találat</t>
  </si>
  <si>
    <t xml:space="preserve">Výsledok hľadania</t>
  </si>
  <si>
    <t xml:space="preserve">Arama sonucu</t>
  </si>
  <si>
    <t xml:space="preserve">Результат поиска</t>
  </si>
  <si>
    <t xml:space="preserve">Displaying detailed information about a contact</t>
  </si>
  <si>
    <t xml:space="preserve">GLI_TEXT_PB_CONTACT_DETAILS</t>
  </si>
  <si>
    <t xml:space="preserve">Contact details</t>
  </si>
  <si>
    <t xml:space="preserve">Detalles contacto</t>
  </si>
  <si>
    <t xml:space="preserve">Coordonnées</t>
  </si>
  <si>
    <t xml:space="preserve">Details contact</t>
  </si>
  <si>
    <t xml:space="preserve">Detalhes cont.</t>
  </si>
  <si>
    <t xml:space="preserve">Detalhes contatos</t>
  </si>
  <si>
    <t xml:space="preserve">Kontaktdetaljer</t>
  </si>
  <si>
    <t xml:space="preserve">Yhteystiedot</t>
  </si>
  <si>
    <t xml:space="preserve">Kontaktinformation</t>
  </si>
  <si>
    <t xml:space="preserve">Kontaktoplysninger</t>
  </si>
  <si>
    <t xml:space="preserve">Kontaktdaten</t>
  </si>
  <si>
    <t xml:space="preserve">Dettagli contatto</t>
  </si>
  <si>
    <t xml:space="preserve">Szczegóły kontaktu</t>
  </si>
  <si>
    <t xml:space="preserve">Στοιχεία επαφής</t>
  </si>
  <si>
    <t xml:space="preserve">Detaily kontaktu</t>
  </si>
  <si>
    <t xml:space="preserve">Partner adatai</t>
  </si>
  <si>
    <t xml:space="preserve">Kişi ayrıntıları</t>
  </si>
  <si>
    <t xml:space="preserve">Данные о контакте</t>
  </si>
  <si>
    <t xml:space="preserve">Contactgegevens</t>
  </si>
  <si>
    <t xml:space="preserve">Settings menu</t>
  </si>
  <si>
    <t xml:space="preserve">GLI_TEXT_SETTINGS_IND</t>
  </si>
  <si>
    <t xml:space="preserve">Settings</t>
  </si>
  <si>
    <t xml:space="preserve">Valores</t>
  </si>
  <si>
    <t xml:space="preserve">Paramètres</t>
  </si>
  <si>
    <t xml:space="preserve">Instellingen  </t>
  </si>
  <si>
    <t xml:space="preserve">Definições</t>
  </si>
  <si>
    <t xml:space="preserve">Configurações</t>
  </si>
  <si>
    <t xml:space="preserve">Innstilling</t>
  </si>
  <si>
    <t xml:space="preserve">Asetukset</t>
  </si>
  <si>
    <t xml:space="preserve">Inställningar</t>
  </si>
  <si>
    <t xml:space="preserve">Indstillinger</t>
  </si>
  <si>
    <t xml:space="preserve">Einstellungen</t>
  </si>
  <si>
    <t xml:space="preserve">Impostazioni</t>
  </si>
  <si>
    <t xml:space="preserve">Ustawienia</t>
  </si>
  <si>
    <t xml:space="preserve">Ρυθμίσεις</t>
  </si>
  <si>
    <t xml:space="preserve">Nastavení</t>
  </si>
  <si>
    <t xml:space="preserve">Beállítások</t>
  </si>
  <si>
    <t xml:space="preserve">Nastavenia</t>
  </si>
  <si>
    <t xml:space="preserve">Ayarlar</t>
  </si>
  <si>
    <t xml:space="preserve">Параметры</t>
  </si>
  <si>
    <t xml:space="preserve">Instellingen</t>
  </si>
  <si>
    <t xml:space="preserve">Obsolete</t>
  </si>
  <si>
    <t xml:space="preserve">Głośność słuchawki</t>
  </si>
  <si>
    <t xml:space="preserve">To select a symbol when writing a message (example: #%&amp;§ )</t>
  </si>
  <si>
    <t xml:space="preserve">GLI_TEXT_SELECT_SYMBOL</t>
  </si>
  <si>
    <t xml:space="preserve">Select symbol </t>
  </si>
  <si>
    <t xml:space="preserve">Seleccionar símbolo </t>
  </si>
  <si>
    <t xml:space="preserve">Sélect. symbole </t>
  </si>
  <si>
    <t xml:space="preserve">Symbool selecteren </t>
  </si>
  <si>
    <t xml:space="preserve">Selec. símbolo </t>
  </si>
  <si>
    <t xml:space="preserve">Selecione o símbolo </t>
  </si>
  <si>
    <t xml:space="preserve">Velg symbol </t>
  </si>
  <si>
    <t xml:space="preserve">Valitse symboli </t>
  </si>
  <si>
    <t xml:space="preserve">Välj symbol </t>
  </si>
  <si>
    <t xml:space="preserve">Vælg symbol </t>
  </si>
  <si>
    <t xml:space="preserve">Symbol auswählen </t>
  </si>
  <si>
    <t xml:space="preserve">Selezionare simbolo </t>
  </si>
  <si>
    <t xml:space="preserve">Wybierz symbol </t>
  </si>
  <si>
    <t xml:space="preserve">Επιλ. Συμβόλου</t>
  </si>
  <si>
    <t xml:space="preserve">Vyberte znak </t>
  </si>
  <si>
    <t xml:space="preserve">Válasszon jelet</t>
  </si>
  <si>
    <t xml:space="preserve">Sembol seç </t>
  </si>
  <si>
    <t xml:space="preserve">Выбрать символ </t>
  </si>
  <si>
    <t xml:space="preserve">Symbool kiezen </t>
  </si>
  <si>
    <t xml:space="preserve">Selecting a number from a list</t>
  </si>
  <si>
    <t xml:space="preserve">GLI_TEXT_SELECT_NUMBER</t>
  </si>
  <si>
    <t xml:space="preserve">Select number</t>
  </si>
  <si>
    <t xml:space="preserve">Seleccionar número</t>
  </si>
  <si>
    <t xml:space="preserve">Sélectionner Nº</t>
  </si>
  <si>
    <t xml:space="preserve">Selecteer nummer</t>
  </si>
  <si>
    <t xml:space="preserve">Seleccione número</t>
  </si>
  <si>
    <t xml:space="preserve">Selecione o número</t>
  </si>
  <si>
    <t xml:space="preserve">Velg nummer</t>
  </si>
  <si>
    <t xml:space="preserve">Valitse numero</t>
  </si>
  <si>
    <t xml:space="preserve">Välj nummer</t>
  </si>
  <si>
    <t xml:space="preserve">Vælg nummer</t>
  </si>
  <si>
    <t xml:space="preserve">Nummer auswählen</t>
  </si>
  <si>
    <t xml:space="preserve">Selez. numero</t>
  </si>
  <si>
    <t xml:space="preserve">Wybierz numer</t>
  </si>
  <si>
    <t xml:space="preserve">Επιλέξτε αριθμό</t>
  </si>
  <si>
    <t xml:space="preserve">Vyberte číslo</t>
  </si>
  <si>
    <t xml:space="preserve">Vál. tel.számot</t>
  </si>
  <si>
    <t xml:space="preserve">Numara seç</t>
  </si>
  <si>
    <t xml:space="preserve">Выберите номер</t>
  </si>
  <si>
    <t xml:space="preserve">Nummer kiezen</t>
  </si>
  <si>
    <t xml:space="preserve">Label</t>
  </si>
  <si>
    <t xml:space="preserve">Prompt for entering a phone number</t>
  </si>
  <si>
    <t xml:space="preserve">GLI_TEXT_ENTER_NUM_IND</t>
  </si>
  <si>
    <t xml:space="preserve">Enter number: </t>
  </si>
  <si>
    <t xml:space="preserve">Intro. número:</t>
  </si>
  <si>
    <t xml:space="preserve">Entrer numéro:</t>
  </si>
  <si>
    <t xml:space="preserve">Voer nummer in: </t>
  </si>
  <si>
    <t xml:space="preserve">Intr. nº: </t>
  </si>
  <si>
    <t xml:space="preserve">Introduz. nº:</t>
  </si>
  <si>
    <t xml:space="preserve">Tast nummer: </t>
  </si>
  <si>
    <t xml:space="preserve">Näppäile nro:</t>
  </si>
  <si>
    <t xml:space="preserve">Ange nummer:</t>
  </si>
  <si>
    <t xml:space="preserve">Indtast nummer: </t>
  </si>
  <si>
    <t xml:space="preserve">Nr. eingeben: </t>
  </si>
  <si>
    <t xml:space="preserve">Ins. numero:</t>
  </si>
  <si>
    <t xml:space="preserve">Wprowadź nr:</t>
  </si>
  <si>
    <t xml:space="preserve">Εισαγ αριθμού:</t>
  </si>
  <si>
    <t xml:space="preserve">Zadat číslo: </t>
  </si>
  <si>
    <t xml:space="preserve">Tel.szám beír:</t>
  </si>
  <si>
    <t xml:space="preserve">Zadajte čís.: </t>
  </si>
  <si>
    <t xml:space="preserve">Sayı girin: </t>
  </si>
  <si>
    <t xml:space="preserve">Ввод номера: </t>
  </si>
  <si>
    <t xml:space="preserve">Nummer intoetsen: </t>
  </si>
  <si>
    <t xml:space="preserve">Label for total call time information</t>
  </si>
  <si>
    <t xml:space="preserve">GLI_TEXT_TOTAL_CALLTIME_IND</t>
  </si>
  <si>
    <t xml:space="preserve">Total time</t>
  </si>
  <si>
    <t xml:space="preserve">Durac. total</t>
  </si>
  <si>
    <t xml:space="preserve">Temps total</t>
  </si>
  <si>
    <t xml:space="preserve">Totale tijd</t>
  </si>
  <si>
    <t xml:space="preserve">Tempo total</t>
  </si>
  <si>
    <t xml:space="preserve">Total tid</t>
  </si>
  <si>
    <t xml:space="preserve">Kokonaisaika</t>
  </si>
  <si>
    <t xml:space="preserve">Gesamtzeit</t>
  </si>
  <si>
    <t xml:space="preserve">Durata totale</t>
  </si>
  <si>
    <t xml:space="preserve">Łączny czas</t>
  </si>
  <si>
    <t xml:space="preserve">Συνολ. διάρκ.</t>
  </si>
  <si>
    <t xml:space="preserve">Celkový čas</t>
  </si>
  <si>
    <t xml:space="preserve">Össz. hívásidő</t>
  </si>
  <si>
    <t xml:space="preserve">Toplam süre</t>
  </si>
  <si>
    <t xml:space="preserve">Общее время</t>
  </si>
  <si>
    <t xml:space="preserve">Label for last call time information</t>
  </si>
  <si>
    <t xml:space="preserve">GLI_TEXT_LAST_CALLTIME_IND</t>
  </si>
  <si>
    <t xml:space="preserve">Last call</t>
  </si>
  <si>
    <t xml:space="preserve">Última llam.</t>
  </si>
  <si>
    <t xml:space="preserve">Dernier appel</t>
  </si>
  <si>
    <t xml:space="preserve">Laatste oproepen.</t>
  </si>
  <si>
    <t xml:space="preserve">Última chamada</t>
  </si>
  <si>
    <t xml:space="preserve">Siste anrop</t>
  </si>
  <si>
    <t xml:space="preserve">Viim. puhelu</t>
  </si>
  <si>
    <t xml:space="preserve">Senaste samtal</t>
  </si>
  <si>
    <t xml:space="preserve">Sidste opkald</t>
  </si>
  <si>
    <t xml:space="preserve">Letzter Anruf</t>
  </si>
  <si>
    <t xml:space="preserve">Ultima chiam.</t>
  </si>
  <si>
    <t xml:space="preserve">Ostatnie poł.</t>
  </si>
  <si>
    <t xml:space="preserve">Τελευτ. κλήση</t>
  </si>
  <si>
    <t xml:space="preserve">Poslední hovor</t>
  </si>
  <si>
    <t xml:space="preserve">Utolsó hívás</t>
  </si>
  <si>
    <t xml:space="preserve">Posledný hovor</t>
  </si>
  <si>
    <t xml:space="preserve">Son çağrı</t>
  </si>
  <si>
    <t xml:space="preserve">Послед. вызов</t>
  </si>
  <si>
    <t xml:space="preserve">Laatste oproep</t>
  </si>
  <si>
    <t xml:space="preserve">When setting absence status that has time as input (H=hour, M=minute)</t>
  </si>
  <si>
    <t xml:space="preserve">GLI_TEXT_BACK_AT_IND</t>
  </si>
  <si>
    <t xml:space="preserve">Back at (HHMM):</t>
  </si>
  <si>
    <t xml:space="preserve">Vuelvo HHMM</t>
  </si>
  <si>
    <t xml:space="preserve">Ret. à (HHMM):</t>
  </si>
  <si>
    <t xml:space="preserve">Terug (UUMM):</t>
  </si>
  <si>
    <t xml:space="preserve">Volto (HHMM):</t>
  </si>
  <si>
    <t xml:space="preserve">Volto às (HHMM):</t>
  </si>
  <si>
    <t xml:space="preserve">Tilb. (HHMM):</t>
  </si>
  <si>
    <t xml:space="preserve">Paluu (HHMM)</t>
  </si>
  <si>
    <t xml:space="preserve">Åter (TTMM):</t>
  </si>
  <si>
    <t xml:space="preserve">Tilbage (TTMM):</t>
  </si>
  <si>
    <t xml:space="preserve">Zurück (HHMM):</t>
  </si>
  <si>
    <t xml:space="preserve">Rit. (HHMM):</t>
  </si>
  <si>
    <t xml:space="preserve">Powrót (HH:MM)</t>
  </si>
  <si>
    <t xml:space="preserve">Πίσω (ΩΩΛΛ):</t>
  </si>
  <si>
    <t xml:space="preserve">Zpět (HHMM):</t>
  </si>
  <si>
    <t xml:space="preserve">Vissza (ÓÓPP)</t>
  </si>
  <si>
    <t xml:space="preserve">Späť (HHMM):</t>
  </si>
  <si>
    <t xml:space="preserve">Dönüş (SSDD):</t>
  </si>
  <si>
    <t xml:space="preserve">Буду (ЧЧММ):</t>
  </si>
  <si>
    <t xml:space="preserve">When setting absence status that has date as input (D=day, M=month)</t>
  </si>
  <si>
    <t xml:space="preserve">GLI_TEXT_BACK_ON_IND</t>
  </si>
  <si>
    <t xml:space="preserve">Back on (MMDD)</t>
  </si>
  <si>
    <t xml:space="preserve">Vuelvo MMDD</t>
  </si>
  <si>
    <t xml:space="preserve">Ret. le (MMJJ):</t>
  </si>
  <si>
    <t xml:space="preserve">Terug (MMDD):</t>
  </si>
  <si>
    <t xml:space="preserve">Volto (MMDD)</t>
  </si>
  <si>
    <t xml:space="preserve">Volto dia (MMHH)</t>
  </si>
  <si>
    <t xml:space="preserve">Tilb. (MMDD):</t>
  </si>
  <si>
    <t xml:space="preserve">Paluu (MMDD)</t>
  </si>
  <si>
    <t xml:space="preserve">Åter (MMDD)</t>
  </si>
  <si>
    <t xml:space="preserve">Tilbage (MMDD):</t>
  </si>
  <si>
    <t xml:space="preserve">Zurück (MMTT):</t>
  </si>
  <si>
    <t xml:space="preserve">Rit. (MMDD)</t>
  </si>
  <si>
    <t xml:space="preserve">Powrót (MM:DD)</t>
  </si>
  <si>
    <t xml:space="preserve">Πίσω (MMΗΗ)</t>
  </si>
  <si>
    <t xml:space="preserve">Zpět (MMDD)</t>
  </si>
  <si>
    <t xml:space="preserve">Vissza (HHNN)</t>
  </si>
  <si>
    <t xml:space="preserve">Späť (MMDD)</t>
  </si>
  <si>
    <t xml:space="preserve">Dönüş (AAGG):</t>
  </si>
  <si>
    <t xml:space="preserve">Буду (ММДД)</t>
  </si>
  <si>
    <t xml:space="preserve">Terug op (MMDD):</t>
  </si>
  <si>
    <t xml:space="preserve">Label when editing the name for a contact</t>
  </si>
  <si>
    <t xml:space="preserve">GLI_TEXT_PB_NAME_CAPTION</t>
  </si>
  <si>
    <t xml:space="preserve">Name:</t>
  </si>
  <si>
    <t xml:space="preserve">Nombre:</t>
  </si>
  <si>
    <t xml:space="preserve">Nom:</t>
  </si>
  <si>
    <t xml:space="preserve">Naam:</t>
  </si>
  <si>
    <t xml:space="preserve">Nome:</t>
  </si>
  <si>
    <t xml:space="preserve">Navn:</t>
  </si>
  <si>
    <t xml:space="preserve">Nimi:</t>
  </si>
  <si>
    <t xml:space="preserve">Namn:</t>
  </si>
  <si>
    <t xml:space="preserve">Nazwa:</t>
  </si>
  <si>
    <t xml:space="preserve">Όνομα:</t>
  </si>
  <si>
    <t xml:space="preserve">Jméno:</t>
  </si>
  <si>
    <t xml:space="preserve">Név:</t>
  </si>
  <si>
    <t xml:space="preserve">Meno:</t>
  </si>
  <si>
    <t xml:space="preserve">Adı:</t>
  </si>
  <si>
    <t xml:space="preserve">Имя:</t>
  </si>
  <si>
    <t xml:space="preserve">Label above the mobile number when viewing or editing a contact</t>
  </si>
  <si>
    <t xml:space="preserve">GLI_TEXT_PB_MOBILE_NUMBER_CAPTION</t>
  </si>
  <si>
    <t xml:space="preserve">Mobile number:</t>
  </si>
  <si>
    <t xml:space="preserve">Nº móvil:</t>
  </si>
  <si>
    <t xml:space="preserve">Nº mobile.</t>
  </si>
  <si>
    <t xml:space="preserve">Mobiel nr.:</t>
  </si>
  <si>
    <t xml:space="preserve">N.º telem.:</t>
  </si>
  <si>
    <t xml:space="preserve">Celular:</t>
  </si>
  <si>
    <t xml:space="preserve">Mobiltlf.:</t>
  </si>
  <si>
    <t xml:space="preserve">Matkapuhelin:</t>
  </si>
  <si>
    <t xml:space="preserve">Mobilnummer:</t>
  </si>
  <si>
    <t xml:space="preserve">Mobilnr.:</t>
  </si>
  <si>
    <t xml:space="preserve">Nummer mobil:</t>
  </si>
  <si>
    <t xml:space="preserve">Nr. cell.:</t>
  </si>
  <si>
    <t xml:space="preserve">Numer tel. kom</t>
  </si>
  <si>
    <t xml:space="preserve">Αριθ.κινητού:</t>
  </si>
  <si>
    <t xml:space="preserve">Mobil:</t>
  </si>
  <si>
    <t xml:space="preserve">Mobilszám:</t>
  </si>
  <si>
    <t xml:space="preserve">Číslo - mobil:</t>
  </si>
  <si>
    <t xml:space="preserve">Cep telefonu:</t>
  </si>
  <si>
    <t xml:space="preserve">Мобильный:</t>
  </si>
  <si>
    <t xml:space="preserve">Mobiel nummer:</t>
  </si>
  <si>
    <t xml:space="preserve">Label for entering name of system</t>
  </si>
  <si>
    <t xml:space="preserve">GLI_TEXT_SYSTEM_NAME_IND</t>
  </si>
  <si>
    <t xml:space="preserve">System name</t>
  </si>
  <si>
    <t xml:space="preserve">Nombre sistema</t>
  </si>
  <si>
    <t xml:space="preserve">Nom de système</t>
  </si>
  <si>
    <t xml:space="preserve">Systeemnaam</t>
  </si>
  <si>
    <t xml:space="preserve">Nome sistema</t>
  </si>
  <si>
    <t xml:space="preserve">Systemnavn</t>
  </si>
  <si>
    <t xml:space="preserve">Järjest. nimi</t>
  </si>
  <si>
    <t xml:space="preserve">Systemnamn</t>
  </si>
  <si>
    <t xml:space="preserve">Systemname</t>
  </si>
  <si>
    <t xml:space="preserve">Nazwa systemu</t>
  </si>
  <si>
    <t xml:space="preserve">Όνομα συστήμ.</t>
  </si>
  <si>
    <t xml:space="preserve">Název systému</t>
  </si>
  <si>
    <t xml:space="preserve">Rendszer neve</t>
  </si>
  <si>
    <t xml:space="preserve">Názov systému</t>
  </si>
  <si>
    <t xml:space="preserve">Sistem adı</t>
  </si>
  <si>
    <t xml:space="preserve">Имя системы</t>
  </si>
  <si>
    <t xml:space="preserve">When searching for a persons first name in central phonebook</t>
  </si>
  <si>
    <t xml:space="preserve">GLI_TEXT_PB_FIRST_NAME</t>
  </si>
  <si>
    <t xml:space="preserve">First name:</t>
  </si>
  <si>
    <t xml:space="preserve">Prénom:</t>
  </si>
  <si>
    <t xml:space="preserve">Voornaam:</t>
  </si>
  <si>
    <t xml:space="preserve">Nome próprio:</t>
  </si>
  <si>
    <t xml:space="preserve">Fornavn:</t>
  </si>
  <si>
    <t xml:space="preserve">Etunimi:</t>
  </si>
  <si>
    <t xml:space="preserve">Förnamn:</t>
  </si>
  <si>
    <t xml:space="preserve">Vorname:</t>
  </si>
  <si>
    <t xml:space="preserve">Imię:</t>
  </si>
  <si>
    <t xml:space="preserve">Vezetéknév:</t>
  </si>
  <si>
    <t xml:space="preserve">Krstné meno:</t>
  </si>
  <si>
    <t xml:space="preserve">When searching for a persons last name in central phonebook</t>
  </si>
  <si>
    <t xml:space="preserve">GLI_TEXT_PB_LAST_NAME</t>
  </si>
  <si>
    <t xml:space="preserve">Last name:</t>
  </si>
  <si>
    <t xml:space="preserve">Apellido:</t>
  </si>
  <si>
    <t xml:space="preserve">Nom de famille:</t>
  </si>
  <si>
    <t xml:space="preserve">Achternaam:</t>
  </si>
  <si>
    <t xml:space="preserve">Apelido:</t>
  </si>
  <si>
    <t xml:space="preserve">Sobrenome:</t>
  </si>
  <si>
    <t xml:space="preserve">Etternavn:</t>
  </si>
  <si>
    <t xml:space="preserve">Sukunimi:</t>
  </si>
  <si>
    <t xml:space="preserve">Efternamn:</t>
  </si>
  <si>
    <t xml:space="preserve">Efternavn:</t>
  </si>
  <si>
    <t xml:space="preserve">Nachname:</t>
  </si>
  <si>
    <t xml:space="preserve">Cognome:</t>
  </si>
  <si>
    <t xml:space="preserve">Nazwisko:</t>
  </si>
  <si>
    <t xml:space="preserve">Επώνυμο:</t>
  </si>
  <si>
    <t xml:space="preserve">Příjmení:</t>
  </si>
  <si>
    <t xml:space="preserve">Utónév:</t>
  </si>
  <si>
    <t xml:space="preserve">Priezvisko:</t>
  </si>
  <si>
    <t xml:space="preserve">Soyadı:</t>
  </si>
  <si>
    <t xml:space="preserve">Фамилия:</t>
  </si>
  <si>
    <t xml:space="preserve">When searching for a number in central phonebook</t>
  </si>
  <si>
    <t xml:space="preserve">GLI_TEXT_PB_PHONE_NUMBER</t>
  </si>
  <si>
    <t xml:space="preserve">Phone number:</t>
  </si>
  <si>
    <t xml:space="preserve">Nº teléfono:</t>
  </si>
  <si>
    <t xml:space="preserve">Numéro de tél.:</t>
  </si>
  <si>
    <t xml:space="preserve">Telefoonnr.:</t>
  </si>
  <si>
    <t xml:space="preserve">N.º telefone:</t>
  </si>
  <si>
    <t xml:space="preserve">Nº telefone:</t>
  </si>
  <si>
    <t xml:space="preserve">Telefonnummer:</t>
  </si>
  <si>
    <t xml:space="preserve">Puhelinnumero:</t>
  </si>
  <si>
    <t xml:space="preserve">Telefono:</t>
  </si>
  <si>
    <t xml:space="preserve">Numer telefonu</t>
  </si>
  <si>
    <t xml:space="preserve">Αριθ. τηλεφ.:</t>
  </si>
  <si>
    <t xml:space="preserve">Tel. číslo:</t>
  </si>
  <si>
    <t xml:space="preserve">Telefonszám:</t>
  </si>
  <si>
    <t xml:space="preserve">Tlf numarası:</t>
  </si>
  <si>
    <t xml:space="preserve">Номер:</t>
  </si>
  <si>
    <t xml:space="preserve">Telefoonnummer:</t>
  </si>
  <si>
    <t xml:space="preserve">When searching for a contact</t>
  </si>
  <si>
    <t xml:space="preserve">GLI_TEXT_PB_SEARCH</t>
  </si>
  <si>
    <t xml:space="preserve">Search:</t>
  </si>
  <si>
    <t xml:space="preserve">Buscar:</t>
  </si>
  <si>
    <t xml:space="preserve">Recherc.:</t>
  </si>
  <si>
    <t xml:space="preserve">Zoek:</t>
  </si>
  <si>
    <t xml:space="preserve">Procurar:</t>
  </si>
  <si>
    <t xml:space="preserve">Søk:</t>
  </si>
  <si>
    <t xml:space="preserve">Hae:</t>
  </si>
  <si>
    <t xml:space="preserve">Söka:</t>
  </si>
  <si>
    <t xml:space="preserve">Søg:</t>
  </si>
  <si>
    <t xml:space="preserve">Suche:</t>
  </si>
  <si>
    <t xml:space="preserve">Ricerca:</t>
  </si>
  <si>
    <t xml:space="preserve">Szukaj:</t>
  </si>
  <si>
    <t xml:space="preserve">Αναζήτ.:</t>
  </si>
  <si>
    <t xml:space="preserve">Hledat:</t>
  </si>
  <si>
    <t xml:space="preserve">Keresés:</t>
  </si>
  <si>
    <t xml:space="preserve">Hľadať:</t>
  </si>
  <si>
    <t xml:space="preserve">Ara:</t>
  </si>
  <si>
    <t xml:space="preserve">Поиск:</t>
  </si>
  <si>
    <t xml:space="preserve">Question that asks to enter the old PIN code (do not translate "PIN")</t>
  </si>
  <si>
    <t xml:space="preserve">GLI_TEXT_OLD_PIN_CODE</t>
  </si>
  <si>
    <t xml:space="preserve">Old PIN code:</t>
  </si>
  <si>
    <t xml:space="preserve">PIN antiguo:</t>
  </si>
  <si>
    <t xml:space="preserve">Ancien PIN:</t>
  </si>
  <si>
    <t xml:space="preserve">Oude PIN-code:</t>
  </si>
  <si>
    <t xml:space="preserve">PIN antigo:</t>
  </si>
  <si>
    <t xml:space="preserve">Gammel PIN:</t>
  </si>
  <si>
    <t xml:space="preserve">Vanha PIN-koodi:</t>
  </si>
  <si>
    <t xml:space="preserve">Gammal PIN-kod:</t>
  </si>
  <si>
    <t xml:space="preserve">Alter PIN-Code:</t>
  </si>
  <si>
    <t xml:space="preserve">Vecchio PIN:</t>
  </si>
  <si>
    <t xml:space="preserve">Stary PIN:</t>
  </si>
  <si>
    <t xml:space="preserve">Παλ. κωδ. PIN:</t>
  </si>
  <si>
    <t xml:space="preserve">Starý PIN:</t>
  </si>
  <si>
    <t xml:space="preserve">Régi PIN-kód:</t>
  </si>
  <si>
    <t xml:space="preserve">Eski PIN kodu:</t>
  </si>
  <si>
    <t xml:space="preserve">Старый PIN:</t>
  </si>
  <si>
    <t xml:space="preserve">Question that asks to enter the new PIN code (do not translate "PIN")</t>
  </si>
  <si>
    <t xml:space="preserve">GLI_TEXT_NEW_PIN_CODE</t>
  </si>
  <si>
    <t xml:space="preserve">New PIN code:</t>
  </si>
  <si>
    <t xml:space="preserve">PIN nuevo:</t>
  </si>
  <si>
    <t xml:space="preserve">Nouveau PIN:</t>
  </si>
  <si>
    <t xml:space="preserve">Nwe. PIN-code:</t>
  </si>
  <si>
    <t xml:space="preserve">Novo PIN:</t>
  </si>
  <si>
    <t xml:space="preserve">Ny PIN:</t>
  </si>
  <si>
    <t xml:space="preserve">Uusi PIN-koodi:</t>
  </si>
  <si>
    <t xml:space="preserve">Ny PIN-kod:</t>
  </si>
  <si>
    <t xml:space="preserve">Neuer PIN-Code:</t>
  </si>
  <si>
    <t xml:space="preserve">Nuovo PIN:</t>
  </si>
  <si>
    <t xml:space="preserve">Nowy PIN:</t>
  </si>
  <si>
    <t xml:space="preserve">Νέος κωδ. PIN:</t>
  </si>
  <si>
    <t xml:space="preserve">Nový PIN:</t>
  </si>
  <si>
    <t xml:space="preserve">Új PIN-kód:</t>
  </si>
  <si>
    <t xml:space="preserve">Yeni PIN kodu:</t>
  </si>
  <si>
    <t xml:space="preserve">Новый PIN-код:</t>
  </si>
  <si>
    <t xml:space="preserve">Nieuwe PIN-code:</t>
  </si>
  <si>
    <t xml:space="preserve">Question that tells that you have to confirm the new PIN code again (do not 
translate "PIN")</t>
  </si>
  <si>
    <t xml:space="preserve">GLI_TEXT_CONFIRM_NEW_PIN_CODE</t>
  </si>
  <si>
    <t xml:space="preserve">Confirm PIN code:</t>
  </si>
  <si>
    <t xml:space="preserve">Conf PIN nuevo:</t>
  </si>
  <si>
    <t xml:space="preserve">Conf. nouv. PIN</t>
  </si>
  <si>
    <t xml:space="preserve">Beves. nw. PIN</t>
  </si>
  <si>
    <t xml:space="preserve">Conf. PIN:</t>
  </si>
  <si>
    <t xml:space="preserve">Confirmar PIN</t>
  </si>
  <si>
    <t xml:space="preserve">Bekreft ny PIN</t>
  </si>
  <si>
    <t xml:space="preserve">Vahv. uusi PIN</t>
  </si>
  <si>
    <t xml:space="preserve">Bekräfta ny PIN-kod:</t>
  </si>
  <si>
    <t xml:space="preserve">Bekræft ny PIN</t>
  </si>
  <si>
    <t xml:space="preserve">Neuen PIN-Code best</t>
  </si>
  <si>
    <t xml:space="preserve">Conferma nuovo PIN</t>
  </si>
  <si>
    <t xml:space="preserve">Powtórz PIN:</t>
  </si>
  <si>
    <t xml:space="preserve">Επιβ. νέου PIN</t>
  </si>
  <si>
    <t xml:space="preserve">Potv. nový PIN</t>
  </si>
  <si>
    <t xml:space="preserve">Új PIN meger.</t>
  </si>
  <si>
    <t xml:space="preserve">Potvr.nový PIN</t>
  </si>
  <si>
    <t xml:space="preserve">Y.PIN kod dğrl</t>
  </si>
  <si>
    <t xml:space="preserve">Подт. нов. PIN</t>
  </si>
  <si>
    <t xml:space="preserve">Bevestig PIN-code:</t>
  </si>
  <si>
    <t xml:space="preserve">A field where you can add a work phone number</t>
  </si>
  <si>
    <t xml:space="preserve">GLI_TEXT_PB_WORK_NUMBER_CAPTION</t>
  </si>
  <si>
    <t xml:space="preserve">Work number:</t>
  </si>
  <si>
    <t xml:space="preserve">Nº trabajo:</t>
  </si>
  <si>
    <t xml:space="preserve">Numéro travail:</t>
  </si>
  <si>
    <t xml:space="preserve">Werknummer:</t>
  </si>
  <si>
    <t xml:space="preserve">N.º emprego:</t>
  </si>
  <si>
    <t xml:space="preserve">Tel trabalho:</t>
  </si>
  <si>
    <t xml:space="preserve">Tlf. arbeid:</t>
  </si>
  <si>
    <t xml:space="preserve">Työnumero:</t>
  </si>
  <si>
    <t xml:space="preserve">Nummer arbete:</t>
  </si>
  <si>
    <t xml:space="preserve">Arbejdsnummer:</t>
  </si>
  <si>
    <t xml:space="preserve">Nummer dienstl.:</t>
  </si>
  <si>
    <t xml:space="preserve">Nr. lavoro:</t>
  </si>
  <si>
    <t xml:space="preserve">Nr. słuzbowy:</t>
  </si>
  <si>
    <t xml:space="preserve">Αριθ. εργασίας:</t>
  </si>
  <si>
    <t xml:space="preserve">Čís. do práce:</t>
  </si>
  <si>
    <t xml:space="preserve">M.helyi tel.:</t>
  </si>
  <si>
    <t xml:space="preserve">İş telefonu:</t>
  </si>
  <si>
    <t xml:space="preserve">Рабочий:</t>
  </si>
  <si>
    <t xml:space="preserve">A field where you can add an additional phone number</t>
  </si>
  <si>
    <t xml:space="preserve">GLI_TEXT_PB_OTHER_NUMBER_CAPTION</t>
  </si>
  <si>
    <t xml:space="preserve">Other number:</t>
  </si>
  <si>
    <t xml:space="preserve">Otro número:</t>
  </si>
  <si>
    <t xml:space="preserve">Autre numéro:</t>
  </si>
  <si>
    <t xml:space="preserve">Ander nummer:</t>
  </si>
  <si>
    <t xml:space="preserve">Outro número:</t>
  </si>
  <si>
    <t xml:space="preserve">Annet nummer:</t>
  </si>
  <si>
    <t xml:space="preserve">Muu numero:</t>
  </si>
  <si>
    <t xml:space="preserve">Övrigt nummer:</t>
  </si>
  <si>
    <t xml:space="preserve">Andet nummer:</t>
  </si>
  <si>
    <t xml:space="preserve">Sonstige Nummer:</t>
  </si>
  <si>
    <t xml:space="preserve">Altro numero:</t>
  </si>
  <si>
    <t xml:space="preserve">Inny numer:</t>
  </si>
  <si>
    <t xml:space="preserve">Άλλος αριθμός:</t>
  </si>
  <si>
    <t xml:space="preserve">Jiné číslo:</t>
  </si>
  <si>
    <t xml:space="preserve">Egyéb szám:</t>
  </si>
  <si>
    <t xml:space="preserve">Iné číslo:</t>
  </si>
  <si>
    <t xml:space="preserve">Diğer telefon:</t>
  </si>
  <si>
    <t xml:space="preserve">Другой:</t>
  </si>
  <si>
    <t xml:space="preserve">Text in the display when the handset gets an incoming call</t>
  </si>
  <si>
    <t xml:space="preserve">GLI_TEXT_INCOMING_CALL</t>
  </si>
  <si>
    <t xml:space="preserve">Incoming call</t>
  </si>
  <si>
    <t xml:space="preserve">Llamada entrante</t>
  </si>
  <si>
    <t xml:space="preserve">Appel entrant</t>
  </si>
  <si>
    <t xml:space="preserve">Inkom.oproep </t>
  </si>
  <si>
    <t xml:space="preserve">Cham. receb.</t>
  </si>
  <si>
    <t xml:space="preserve">Ligações recebidas</t>
  </si>
  <si>
    <t xml:space="preserve">Innkom. anrop</t>
  </si>
  <si>
    <t xml:space="preserve">Tuleva puhelu</t>
  </si>
  <si>
    <t xml:space="preserve">Inkom. samtal</t>
  </si>
  <si>
    <t xml:space="preserve">Indgående opkald</t>
  </si>
  <si>
    <t xml:space="preserve">Anruf</t>
  </si>
  <si>
    <t xml:space="preserve">Chiamata in arrivo</t>
  </si>
  <si>
    <t xml:space="preserve">Poł. przychodzące</t>
  </si>
  <si>
    <t xml:space="preserve">Εισερχ. κλήση</t>
  </si>
  <si>
    <t xml:space="preserve">Příchozí hovor</t>
  </si>
  <si>
    <t xml:space="preserve">Bejövő hívás</t>
  </si>
  <si>
    <t xml:space="preserve">Prichádzajúci hovor</t>
  </si>
  <si>
    <t xml:space="preserve">Gelen çağrı</t>
  </si>
  <si>
    <t xml:space="preserve">Входящий вызов</t>
  </si>
  <si>
    <t xml:space="preserve">Binnenkomend gesprek</t>
  </si>
  <si>
    <t xml:space="preserve">When the handset is connected to the network</t>
  </si>
  <si>
    <t xml:space="preserve">GLI_TEXT_NETWORK</t>
  </si>
  <si>
    <t xml:space="preserve">Network</t>
  </si>
  <si>
    <t xml:space="preserve">Red</t>
  </si>
  <si>
    <t xml:space="preserve">Réseau</t>
  </si>
  <si>
    <t xml:space="preserve">Netwerk</t>
  </si>
  <si>
    <t xml:space="preserve">Rede</t>
  </si>
  <si>
    <t xml:space="preserve">Nett</t>
  </si>
  <si>
    <t xml:space="preserve">Verkko</t>
  </si>
  <si>
    <t xml:space="preserve">Nät</t>
  </si>
  <si>
    <t xml:space="preserve">Netværk</t>
  </si>
  <si>
    <t xml:space="preserve">System</t>
  </si>
  <si>
    <t xml:space="preserve">Rete</t>
  </si>
  <si>
    <t xml:space="preserve">Sieć</t>
  </si>
  <si>
    <t xml:space="preserve">Με δίκτυο</t>
  </si>
  <si>
    <t xml:space="preserve">Síť</t>
  </si>
  <si>
    <t xml:space="preserve">Hálózat</t>
  </si>
  <si>
    <t xml:space="preserve">Sieť</t>
  </si>
  <si>
    <t xml:space="preserve">Şebeke</t>
  </si>
  <si>
    <t xml:space="preserve">Сеть</t>
  </si>
  <si>
    <t xml:space="preserve">Menu</t>
  </si>
  <si>
    <t xml:space="preserve">Text that is displayed that the portable has no subscription</t>
  </si>
  <si>
    <t xml:space="preserve">GLI_TEXT_NO_SUBSCRIPTION</t>
  </si>
  <si>
    <t xml:space="preserve">No subscription</t>
  </si>
  <si>
    <t xml:space="preserve">Sin suscripción</t>
  </si>
  <si>
    <t xml:space="preserve">Pas d'abonnement</t>
  </si>
  <si>
    <t xml:space="preserve">Geen abonnement</t>
  </si>
  <si>
    <t xml:space="preserve">Sem inscrição</t>
  </si>
  <si>
    <t xml:space="preserve">Intet abonnement</t>
  </si>
  <si>
    <t xml:space="preserve">Ei liitetty</t>
  </si>
  <si>
    <t xml:space="preserve">Ej registrerad</t>
  </si>
  <si>
    <t xml:space="preserve">Ingen registr.</t>
  </si>
  <si>
    <t xml:space="preserve">Keine Anmeldung</t>
  </si>
  <si>
    <t xml:space="preserve">Nessun abbon.</t>
  </si>
  <si>
    <t xml:space="preserve">Brak rejestracji</t>
  </si>
  <si>
    <t xml:space="preserve">Καμία προσθ.συστ.</t>
  </si>
  <si>
    <t xml:space="preserve">Bez přihlášení</t>
  </si>
  <si>
    <t xml:space="preserve">Nincs előfizetés</t>
  </si>
  <si>
    <t xml:space="preserve">Bez prihlásenia</t>
  </si>
  <si>
    <t xml:space="preserve">Abonelik yok</t>
  </si>
  <si>
    <t xml:space="preserve">Без подписки</t>
  </si>
  <si>
    <t xml:space="preserve">Menu item</t>
  </si>
  <si>
    <t xml:space="preserve">Shown in standby when the portable cannot access the DECT system.</t>
  </si>
  <si>
    <t xml:space="preserve">GLI_TEXT_GAP_NO_ACCESS_IND</t>
  </si>
  <si>
    <t xml:space="preserve">No access</t>
  </si>
  <si>
    <t xml:space="preserve">Fallo de acceso</t>
  </si>
  <si>
    <t xml:space="preserve">Pas de réseau</t>
  </si>
  <si>
    <t xml:space="preserve">Geen toegang</t>
  </si>
  <si>
    <t xml:space="preserve">Sem acesso</t>
  </si>
  <si>
    <t xml:space="preserve">Ingen tilgang </t>
  </si>
  <si>
    <t xml:space="preserve">Estetty</t>
  </si>
  <si>
    <t xml:space="preserve">Ingen nätaccess </t>
  </si>
  <si>
    <t xml:space="preserve">Ingen adgang</t>
  </si>
  <si>
    <t xml:space="preserve">Kein Zugang</t>
  </si>
  <si>
    <t xml:space="preserve">No accesso</t>
  </si>
  <si>
    <t xml:space="preserve">Brak dostępu</t>
  </si>
  <si>
    <t xml:space="preserve">Χωρίς πρόσβαση</t>
  </si>
  <si>
    <t xml:space="preserve">Nepřístupný</t>
  </si>
  <si>
    <t xml:space="preserve">Nincs hozzáférés</t>
  </si>
  <si>
    <t xml:space="preserve">Neprístupný</t>
  </si>
  <si>
    <t xml:space="preserve">Erişim yok</t>
  </si>
  <si>
    <t xml:space="preserve">Доступ запрещен</t>
  </si>
  <si>
    <t xml:space="preserve">GLI_TEXT_CALLING_IND</t>
  </si>
  <si>
    <t xml:space="preserve">Calling</t>
  </si>
  <si>
    <t xml:space="preserve">Llamada</t>
  </si>
  <si>
    <t xml:space="preserve">Appeler</t>
  </si>
  <si>
    <t xml:space="preserve">Bellen</t>
  </si>
  <si>
    <t xml:space="preserve">A chamar</t>
  </si>
  <si>
    <t xml:space="preserve">Chamando</t>
  </si>
  <si>
    <t xml:space="preserve">Ringer</t>
  </si>
  <si>
    <t xml:space="preserve">Soittaa</t>
  </si>
  <si>
    <t xml:space="preserve">Chiamata</t>
  </si>
  <si>
    <t xml:space="preserve">Połączenie</t>
  </si>
  <si>
    <t xml:space="preserve">Κλήση</t>
  </si>
  <si>
    <t xml:space="preserve">Hívás</t>
  </si>
  <si>
    <t xml:space="preserve">Hovor</t>
  </si>
  <si>
    <t xml:space="preserve">Вызов</t>
  </si>
  <si>
    <t xml:space="preserve">Bezig met bellen</t>
  </si>
  <si>
    <t xml:space="preserve">Menu item to open the list of dialled, answered and missed calls</t>
  </si>
  <si>
    <t xml:space="preserve">GLI_TEXT_SET_CALL_LIST_IND</t>
  </si>
  <si>
    <t xml:space="preserve">Call list</t>
  </si>
  <si>
    <t xml:space="preserve">Lista llamadas</t>
  </si>
  <si>
    <t xml:space="preserve">Liste Appels  </t>
  </si>
  <si>
    <t xml:space="preserve">Oproeplijst</t>
  </si>
  <si>
    <t xml:space="preserve">Lista chamadas</t>
  </si>
  <si>
    <t xml:space="preserve">Lista de chamadas</t>
  </si>
  <si>
    <t xml:space="preserve">Anropsliste</t>
  </si>
  <si>
    <t xml:space="preserve">Puhelutiedot</t>
  </si>
  <si>
    <t xml:space="preserve">Samtalslista</t>
  </si>
  <si>
    <t xml:space="preserve">Opkaldsliste</t>
  </si>
  <si>
    <t xml:space="preserve">Anrufliste</t>
  </si>
  <si>
    <t xml:space="preserve">Elenco chiamate</t>
  </si>
  <si>
    <t xml:space="preserve">Lista połączeń</t>
  </si>
  <si>
    <t xml:space="preserve">Λίστα κλήσεων</t>
  </si>
  <si>
    <t xml:space="preserve">Seznam volání</t>
  </si>
  <si>
    <t xml:space="preserve">Híváslista</t>
  </si>
  <si>
    <t xml:space="preserve">Zoznam hovorov</t>
  </si>
  <si>
    <t xml:space="preserve">Çağrı listesi</t>
  </si>
  <si>
    <t xml:space="preserve">Список вызовов</t>
  </si>
  <si>
    <t xml:space="preserve">Oproepenlijst</t>
  </si>
  <si>
    <t xml:space="preserve">Menu option that will display a list of all missed calls</t>
  </si>
  <si>
    <t xml:space="preserve">GLI_TEXT_MISSED_CALLS_IND</t>
  </si>
  <si>
    <t xml:space="preserve">Missed calls</t>
  </si>
  <si>
    <t xml:space="preserve">Llam. perdidas</t>
  </si>
  <si>
    <t xml:space="preserve">Appels manqués</t>
  </si>
  <si>
    <t xml:space="preserve">Gemiste oproepen</t>
  </si>
  <si>
    <t xml:space="preserve">Cham. não atend</t>
  </si>
  <si>
    <t xml:space="preserve">Cham perdidas</t>
  </si>
  <si>
    <t xml:space="preserve">Tapte anrop</t>
  </si>
  <si>
    <t xml:space="preserve">Menetetyt puhel.</t>
  </si>
  <si>
    <t xml:space="preserve">Obesvarade samtal</t>
  </si>
  <si>
    <t xml:space="preserve">Ubesv. opkald</t>
  </si>
  <si>
    <t xml:space="preserve">Entgang. Anrufe</t>
  </si>
  <si>
    <t xml:space="preserve">Ch. senza risp.</t>
  </si>
  <si>
    <t xml:space="preserve">Poł. nieodebrane</t>
  </si>
  <si>
    <t xml:space="preserve">Αναπάντ. κλήσεις</t>
  </si>
  <si>
    <t xml:space="preserve">Zmeškaná volání</t>
  </si>
  <si>
    <t xml:space="preserve">Nem fog. hívások</t>
  </si>
  <si>
    <t xml:space="preserve">Zmeškané hovory</t>
  </si>
  <si>
    <t xml:space="preserve">Cvpsız çağrılar</t>
  </si>
  <si>
    <t xml:space="preserve">Пропущ. вызовы</t>
  </si>
  <si>
    <t xml:space="preserve">GLI_TEXT_CALL_TIME_HL_IND_MENU_ITEM</t>
  </si>
  <si>
    <t xml:space="preserve">Tempo chamada</t>
  </si>
  <si>
    <t xml:space="preserve">Gesprächsdauer</t>
  </si>
  <si>
    <t xml:space="preserve">Czas połączeń</t>
  </si>
  <si>
    <t xml:space="preserve">Hívás időtartama</t>
  </si>
  <si>
    <t xml:space="preserve">Dĺžka hovorov</t>
  </si>
  <si>
    <t xml:space="preserve">Длит. вызова</t>
  </si>
  <si>
    <t xml:space="preserve">Menu option where diversion and absence are set</t>
  </si>
  <si>
    <t xml:space="preserve">GLI_TEXT_CALL_SERVICES_IND</t>
  </si>
  <si>
    <t xml:space="preserve">Call services</t>
  </si>
  <si>
    <t xml:space="preserve">Serv. llamada</t>
  </si>
  <si>
    <t xml:space="preserve">Services d'appel</t>
  </si>
  <si>
    <t xml:space="preserve">Gespreksservices</t>
  </si>
  <si>
    <t xml:space="preserve">Serv. chamada</t>
  </si>
  <si>
    <t xml:space="preserve">Serviços chamada</t>
  </si>
  <si>
    <t xml:space="preserve">Samtaletjenester</t>
  </si>
  <si>
    <t xml:space="preserve">Puhelupalvelut</t>
  </si>
  <si>
    <t xml:space="preserve">Samtalstjänster</t>
  </si>
  <si>
    <t xml:space="preserve">Opkaldstjenester</t>
  </si>
  <si>
    <t xml:space="preserve">Anrufeinstellungen</t>
  </si>
  <si>
    <t xml:space="preserve">Servizi chiam.</t>
  </si>
  <si>
    <t xml:space="preserve">Usługi połączeń</t>
  </si>
  <si>
    <t xml:space="preserve">Υπηρ. κλήσεων</t>
  </si>
  <si>
    <t xml:space="preserve">Služby volání</t>
  </si>
  <si>
    <t xml:space="preserve">Hívásszolg.</t>
  </si>
  <si>
    <t xml:space="preserve">Služby hovoru</t>
  </si>
  <si>
    <t xml:space="preserve">Çağrı hizmetleri</t>
  </si>
  <si>
    <t xml:space="preserve">Службы вызовов</t>
  </si>
  <si>
    <t xml:space="preserve">Belservices</t>
  </si>
  <si>
    <t xml:space="preserve">Absence settings for calls and messaging</t>
  </si>
  <si>
    <t xml:space="preserve">GLI_TEXT_ABSENCE_IND</t>
  </si>
  <si>
    <t xml:space="preserve">Absence</t>
  </si>
  <si>
    <t xml:space="preserve">Ausente</t>
  </si>
  <si>
    <t xml:space="preserve">Afwezigheid</t>
  </si>
  <si>
    <t xml:space="preserve">Ausência</t>
  </si>
  <si>
    <t xml:space="preserve">Fravær</t>
  </si>
  <si>
    <t xml:space="preserve">Poissaolo</t>
  </si>
  <si>
    <t xml:space="preserve">Hänvisning</t>
  </si>
  <si>
    <t xml:space="preserve">Ikke til stede</t>
  </si>
  <si>
    <t xml:space="preserve">Abwesend</t>
  </si>
  <si>
    <t xml:space="preserve">Assenza</t>
  </si>
  <si>
    <t xml:space="preserve">Nieobecność</t>
  </si>
  <si>
    <t xml:space="preserve">Απουσία</t>
  </si>
  <si>
    <t xml:space="preserve">Nepřítomný</t>
  </si>
  <si>
    <t xml:space="preserve">Távollét</t>
  </si>
  <si>
    <t xml:space="preserve">Neprítomný</t>
  </si>
  <si>
    <t xml:space="preserve">Yok</t>
  </si>
  <si>
    <t xml:space="preserve">Отсутствие</t>
  </si>
  <si>
    <t xml:space="preserve">Afwezig</t>
  </si>
  <si>
    <t xml:space="preserve">Option to set lunch absence </t>
  </si>
  <si>
    <t xml:space="preserve">GLI_TEXT_LUNCH</t>
  </si>
  <si>
    <t xml:space="preserve">Lunch</t>
  </si>
  <si>
    <t xml:space="preserve">Almuerzo</t>
  </si>
  <si>
    <t xml:space="preserve">Déjeuner</t>
  </si>
  <si>
    <t xml:space="preserve">Almoço</t>
  </si>
  <si>
    <t xml:space="preserve">Almoçando</t>
  </si>
  <si>
    <t xml:space="preserve">Lunsj</t>
  </si>
  <si>
    <t xml:space="preserve">Lounas</t>
  </si>
  <si>
    <t xml:space="preserve">Frokost</t>
  </si>
  <si>
    <t xml:space="preserve">Mittag</t>
  </si>
  <si>
    <t xml:space="preserve">Pranzo</t>
  </si>
  <si>
    <t xml:space="preserve">Γεύμα</t>
  </si>
  <si>
    <t xml:space="preserve">Oběd</t>
  </si>
  <si>
    <t xml:space="preserve">Ebédszünet</t>
  </si>
  <si>
    <t xml:space="preserve">Obed</t>
  </si>
  <si>
    <t xml:space="preserve">Öğle yemeği</t>
  </si>
  <si>
    <t xml:space="preserve">Обед</t>
  </si>
  <si>
    <t xml:space="preserve">Option to set meeting absence</t>
  </si>
  <si>
    <t xml:space="preserve">GLI_TEXT_MEETING</t>
  </si>
  <si>
    <t xml:space="preserve">Meeting</t>
  </si>
  <si>
    <t xml:space="preserve">Reunión</t>
  </si>
  <si>
    <t xml:space="preserve">Réunion</t>
  </si>
  <si>
    <t xml:space="preserve">Vergadering</t>
  </si>
  <si>
    <t xml:space="preserve">Reunião</t>
  </si>
  <si>
    <t xml:space="preserve">Møte</t>
  </si>
  <si>
    <t xml:space="preserve">Kokous</t>
  </si>
  <si>
    <t xml:space="preserve">Möte</t>
  </si>
  <si>
    <t xml:space="preserve">Møde</t>
  </si>
  <si>
    <t xml:space="preserve">Spotkanie</t>
  </si>
  <si>
    <t xml:space="preserve">Συνάντηση</t>
  </si>
  <si>
    <t xml:space="preserve">Jednání</t>
  </si>
  <si>
    <t xml:space="preserve">Tárgyalás</t>
  </si>
  <si>
    <t xml:space="preserve">Schôdza</t>
  </si>
  <si>
    <t xml:space="preserve">Toplantı</t>
  </si>
  <si>
    <t xml:space="preserve">Встреча</t>
  </si>
  <si>
    <t xml:space="preserve">Option to set trip absence</t>
  </si>
  <si>
    <t xml:space="preserve">GLI_TEXT_TRIP</t>
  </si>
  <si>
    <t xml:space="preserve">Trip</t>
  </si>
  <si>
    <t xml:space="preserve">Viaje</t>
  </si>
  <si>
    <t xml:space="preserve">Voyage</t>
  </si>
  <si>
    <t xml:space="preserve">Weg</t>
  </si>
  <si>
    <t xml:space="preserve">Viagem</t>
  </si>
  <si>
    <t xml:space="preserve">Viajando</t>
  </si>
  <si>
    <t xml:space="preserve">Reise</t>
  </si>
  <si>
    <t xml:space="preserve">Matka</t>
  </si>
  <si>
    <t xml:space="preserve">Tjänsteresa</t>
  </si>
  <si>
    <t xml:space="preserve">Kort ferie</t>
  </si>
  <si>
    <t xml:space="preserve">Trasferta</t>
  </si>
  <si>
    <t xml:space="preserve">Podróż</t>
  </si>
  <si>
    <t xml:space="preserve">Ταξίδι</t>
  </si>
  <si>
    <t xml:space="preserve">Cesta</t>
  </si>
  <si>
    <t xml:space="preserve">Utazás</t>
  </si>
  <si>
    <t xml:space="preserve">Jazda</t>
  </si>
  <si>
    <t xml:space="preserve">Gezi</t>
  </si>
  <si>
    <t xml:space="preserve">Поездка</t>
  </si>
  <si>
    <t xml:space="preserve">Reis</t>
  </si>
  <si>
    <t xml:space="preserve">Option to set vacation absence</t>
  </si>
  <si>
    <t xml:space="preserve">GLI_TEXT_VACATION</t>
  </si>
  <si>
    <t xml:space="preserve">Vacation</t>
  </si>
  <si>
    <t xml:space="preserve">Vacaciones</t>
  </si>
  <si>
    <t xml:space="preserve">Vacance</t>
  </si>
  <si>
    <t xml:space="preserve">Vakantie</t>
  </si>
  <si>
    <t xml:space="preserve">Férias</t>
  </si>
  <si>
    <t xml:space="preserve">Ferie</t>
  </si>
  <si>
    <t xml:space="preserve">Loma</t>
  </si>
  <si>
    <t xml:space="preserve">Semester</t>
  </si>
  <si>
    <t xml:space="preserve">Urlaub</t>
  </si>
  <si>
    <t xml:space="preserve">Vacanza</t>
  </si>
  <si>
    <t xml:space="preserve">Wolne</t>
  </si>
  <si>
    <t xml:space="preserve">Διακοπές</t>
  </si>
  <si>
    <t xml:space="preserve">Dovolená</t>
  </si>
  <si>
    <t xml:space="preserve">Szabadság</t>
  </si>
  <si>
    <t xml:space="preserve">Dovolenka</t>
  </si>
  <si>
    <t xml:space="preserve">Seyahat</t>
  </si>
  <si>
    <t xml:space="preserve">Отпуск</t>
  </si>
  <si>
    <t xml:space="preserve">Option to set out absence</t>
  </si>
  <si>
    <t xml:space="preserve">GLI_TEXT_OUT</t>
  </si>
  <si>
    <t xml:space="preserve">Out</t>
  </si>
  <si>
    <t xml:space="preserve">Fuera</t>
  </si>
  <si>
    <t xml:space="preserve">Sorti</t>
  </si>
  <si>
    <t xml:space="preserve">Uit</t>
  </si>
  <si>
    <t xml:space="preserve">Não estou</t>
  </si>
  <si>
    <t xml:space="preserve">Ute</t>
  </si>
  <si>
    <t xml:space="preserve">Poissa</t>
  </si>
  <si>
    <t xml:space="preserve">Ude</t>
  </si>
  <si>
    <t xml:space="preserve">Nicht am Platz</t>
  </si>
  <si>
    <t xml:space="preserve">Pausa</t>
  </si>
  <si>
    <t xml:space="preserve">Wyjście</t>
  </si>
  <si>
    <t xml:space="preserve">Εκτός</t>
  </si>
  <si>
    <t xml:space="preserve">Mimo</t>
  </si>
  <si>
    <t xml:space="preserve">Irodán kívül</t>
  </si>
  <si>
    <t xml:space="preserve">Von</t>
  </si>
  <si>
    <t xml:space="preserve">Dışarıda</t>
  </si>
  <si>
    <t xml:space="preserve">Нет на месте</t>
  </si>
  <si>
    <t xml:space="preserve">Buiten</t>
  </si>
  <si>
    <t xml:space="preserve">Diversion settings</t>
  </si>
  <si>
    <t xml:space="preserve">GLI_TEXT_DIVERSION_IND</t>
  </si>
  <si>
    <t xml:space="preserve">Divert calls</t>
  </si>
  <si>
    <t xml:space="preserve">Desvío llam.</t>
  </si>
  <si>
    <t xml:space="preserve">Transf. d'appel</t>
  </si>
  <si>
    <t xml:space="preserve">Gespr. omleiden</t>
  </si>
  <si>
    <t xml:space="preserve">Reenca. cham.</t>
  </si>
  <si>
    <t xml:space="preserve">Desvio chamadas</t>
  </si>
  <si>
    <t xml:space="preserve">Viderekoble anr.</t>
  </si>
  <si>
    <t xml:space="preserve">Siirrä puhelut</t>
  </si>
  <si>
    <t xml:space="preserve">Vidarekoppla</t>
  </si>
  <si>
    <t xml:space="preserve">Omstil opkald</t>
  </si>
  <si>
    <t xml:space="preserve">Rufumleitung</t>
  </si>
  <si>
    <t xml:space="preserve">Trasf. chiam.</t>
  </si>
  <si>
    <t xml:space="preserve">Przekierowanie</t>
  </si>
  <si>
    <t xml:space="preserve">Εκτροπή κλήσεων</t>
  </si>
  <si>
    <t xml:space="preserve">Přesměr. hovory</t>
  </si>
  <si>
    <t xml:space="preserve">Hívásátirányítás</t>
  </si>
  <si>
    <t xml:space="preserve">Presmer. hovory</t>
  </si>
  <si>
    <t xml:space="preserve">Çğrları ynlendir</t>
  </si>
  <si>
    <t xml:space="preserve">Перекл. вызовов</t>
  </si>
  <si>
    <t xml:space="preserve">Oproepen omleiden</t>
  </si>
  <si>
    <t xml:space="preserve">Diversion setting for incoming external calls</t>
  </si>
  <si>
    <t xml:space="preserve">GLI_TEXT_EXTERNAL_IND</t>
  </si>
  <si>
    <t xml:space="preserve">External</t>
  </si>
  <si>
    <t xml:space="preserve">Externas</t>
  </si>
  <si>
    <t xml:space="preserve">Externe</t>
  </si>
  <si>
    <t xml:space="preserve">Extern</t>
  </si>
  <si>
    <t xml:space="preserve">Externa</t>
  </si>
  <si>
    <t xml:space="preserve">Eksternt</t>
  </si>
  <si>
    <t xml:space="preserve">Ulkoinen puhelu</t>
  </si>
  <si>
    <t xml:space="preserve">Externa samtal</t>
  </si>
  <si>
    <t xml:space="preserve">Eksterne</t>
  </si>
  <si>
    <t xml:space="preserve">Esterne</t>
  </si>
  <si>
    <t xml:space="preserve">Zewnętrzne poł.</t>
  </si>
  <si>
    <t xml:space="preserve">Εξωτερική</t>
  </si>
  <si>
    <t xml:space="preserve">Externí</t>
  </si>
  <si>
    <t xml:space="preserve">Külső</t>
  </si>
  <si>
    <t xml:space="preserve">Externé</t>
  </si>
  <si>
    <t xml:space="preserve">Harici</t>
  </si>
  <si>
    <t xml:space="preserve">Внешний</t>
  </si>
  <si>
    <t xml:space="preserve">Diversion setting for incoming internal calls</t>
  </si>
  <si>
    <t xml:space="preserve">GLI_TEXT_INTERNAL_IND</t>
  </si>
  <si>
    <t xml:space="preserve">Internal</t>
  </si>
  <si>
    <t xml:space="preserve">Internas</t>
  </si>
  <si>
    <t xml:space="preserve">Interne</t>
  </si>
  <si>
    <t xml:space="preserve">Intern</t>
  </si>
  <si>
    <t xml:space="preserve">Interna</t>
  </si>
  <si>
    <t xml:space="preserve">Internt</t>
  </si>
  <si>
    <t xml:space="preserve">Sisäinen puhelu</t>
  </si>
  <si>
    <t xml:space="preserve">Interna samtal</t>
  </si>
  <si>
    <t xml:space="preserve">Wewnętrzne poł.</t>
  </si>
  <si>
    <t xml:space="preserve">Εσωτερική</t>
  </si>
  <si>
    <t xml:space="preserve">Interní</t>
  </si>
  <si>
    <t xml:space="preserve">Belső</t>
  </si>
  <si>
    <t xml:space="preserve">Interné</t>
  </si>
  <si>
    <t xml:space="preserve">Dahili</t>
  </si>
  <si>
    <t xml:space="preserve">Внутренний</t>
  </si>
  <si>
    <t xml:space="preserve">Diversion setting when a call is not taken</t>
  </si>
  <si>
    <t xml:space="preserve">GLI_TEXT_NO_REPLY_IND</t>
  </si>
  <si>
    <t xml:space="preserve">No reply</t>
  </si>
  <si>
    <t xml:space="preserve">Sin respuesta</t>
  </si>
  <si>
    <t xml:space="preserve">Pas de réponse</t>
  </si>
  <si>
    <t xml:space="preserve">Geen gehoor</t>
  </si>
  <si>
    <t xml:space="preserve">Sem resposta</t>
  </si>
  <si>
    <t xml:space="preserve">Não atendida</t>
  </si>
  <si>
    <t xml:space="preserve">Intet svar</t>
  </si>
  <si>
    <t xml:space="preserve">Ei vastausta</t>
  </si>
  <si>
    <t xml:space="preserve">Vid inget svar</t>
  </si>
  <si>
    <t xml:space="preserve">Keine Anwort</t>
  </si>
  <si>
    <t xml:space="preserve">Senza risp.</t>
  </si>
  <si>
    <t xml:space="preserve">Bez odpowiedzi</t>
  </si>
  <si>
    <t xml:space="preserve">Καμία απάντηση</t>
  </si>
  <si>
    <t xml:space="preserve">Bez odezvy</t>
  </si>
  <si>
    <t xml:space="preserve">Nincs válasz</t>
  </si>
  <si>
    <t xml:space="preserve">Bez odpovede</t>
  </si>
  <si>
    <t xml:space="preserve">Cevapsız</t>
  </si>
  <si>
    <t xml:space="preserve">Нет ответа</t>
  </si>
  <si>
    <t xml:space="preserve">Geen antwoord</t>
  </si>
  <si>
    <t xml:space="preserve">Diversion setting when the handset is busy with another call</t>
  </si>
  <si>
    <t xml:space="preserve">GLI_TEXT_WHEN_BUSY_IND</t>
  </si>
  <si>
    <t xml:space="preserve">When busy</t>
  </si>
  <si>
    <t xml:space="preserve">Ocupado</t>
  </si>
  <si>
    <t xml:space="preserve">Lorsque occupé</t>
  </si>
  <si>
    <t xml:space="preserve">Bij ingesprek</t>
  </si>
  <si>
    <t xml:space="preserve">Se ocupado</t>
  </si>
  <si>
    <t xml:space="preserve">Ved opptatt</t>
  </si>
  <si>
    <t xml:space="preserve">Jos varattu</t>
  </si>
  <si>
    <t xml:space="preserve">Vid upptaget</t>
  </si>
  <si>
    <t xml:space="preserve">Optaget</t>
  </si>
  <si>
    <t xml:space="preserve">Besetzt</t>
  </si>
  <si>
    <t xml:space="preserve">Occupato</t>
  </si>
  <si>
    <t xml:space="preserve">Kiedy zajęte</t>
  </si>
  <si>
    <t xml:space="preserve">Κατειλημμένο</t>
  </si>
  <si>
    <t xml:space="preserve">Zaneprázdněn</t>
  </si>
  <si>
    <t xml:space="preserve">Foglalt</t>
  </si>
  <si>
    <t xml:space="preserve">Počas práce</t>
  </si>
  <si>
    <t xml:space="preserve">Meşgul olduğunda</t>
  </si>
  <si>
    <t xml:space="preserve">Если занято</t>
  </si>
  <si>
    <t xml:space="preserve">Wanneer bezet</t>
  </si>
  <si>
    <t xml:space="preserve">Activation of a function, for example diversion on no reply</t>
  </si>
  <si>
    <t xml:space="preserve">GLI_TEXT_ACTIVATE_IND</t>
  </si>
  <si>
    <t xml:space="preserve">Activate</t>
  </si>
  <si>
    <t xml:space="preserve">Activar</t>
  </si>
  <si>
    <t xml:space="preserve">Activer</t>
  </si>
  <si>
    <t xml:space="preserve">Activeren</t>
  </si>
  <si>
    <t xml:space="preserve">Ativar</t>
  </si>
  <si>
    <t xml:space="preserve">Aktiver</t>
  </si>
  <si>
    <t xml:space="preserve">Aktivoi valinta</t>
  </si>
  <si>
    <t xml:space="preserve">Aktivera</t>
  </si>
  <si>
    <t xml:space="preserve">Aktivieren</t>
  </si>
  <si>
    <t xml:space="preserve">Attiva</t>
  </si>
  <si>
    <t xml:space="preserve">Włącz</t>
  </si>
  <si>
    <t xml:space="preserve">Ενεργοποίηση</t>
  </si>
  <si>
    <t xml:space="preserve">Aktivovat</t>
  </si>
  <si>
    <t xml:space="preserve">Bekapcsol</t>
  </si>
  <si>
    <t xml:space="preserve">Aktivovať</t>
  </si>
  <si>
    <t xml:space="preserve">Etkinleştir</t>
  </si>
  <si>
    <t xml:space="preserve">Включить</t>
  </si>
  <si>
    <t xml:space="preserve">Deactivation of a function, for example diversions or absence</t>
  </si>
  <si>
    <t xml:space="preserve">GLI_TEXT_DEACTIVATE_IND</t>
  </si>
  <si>
    <t xml:space="preserve">Deactivate</t>
  </si>
  <si>
    <t xml:space="preserve">Desactivar</t>
  </si>
  <si>
    <t xml:space="preserve">Désactiver</t>
  </si>
  <si>
    <t xml:space="preserve">Deactiveren</t>
  </si>
  <si>
    <t xml:space="preserve">Desativar</t>
  </si>
  <si>
    <t xml:space="preserve">Deaktiver</t>
  </si>
  <si>
    <t xml:space="preserve">Poista valinta</t>
  </si>
  <si>
    <t xml:space="preserve">Inaktivera</t>
  </si>
  <si>
    <t xml:space="preserve">Deaktivieren</t>
  </si>
  <si>
    <t xml:space="preserve">Disattivata</t>
  </si>
  <si>
    <t xml:space="preserve">Wyłącz</t>
  </si>
  <si>
    <t xml:space="preserve">Απενεργοποίηση</t>
  </si>
  <si>
    <t xml:space="preserve">Deaktivovat</t>
  </si>
  <si>
    <t xml:space="preserve">Kikapcsol</t>
  </si>
  <si>
    <t xml:space="preserve">Deaktivovať</t>
  </si>
  <si>
    <t xml:space="preserve">Devre dışı bırak</t>
  </si>
  <si>
    <t xml:space="preserve">Отключить</t>
  </si>
  <si>
    <t xml:space="preserve">Desactiveren</t>
  </si>
  <si>
    <t xml:space="preserve">menu option that will display a list of all received messages</t>
  </si>
  <si>
    <t xml:space="preserve">GLI_TEXT_INBOX_IND</t>
  </si>
  <si>
    <t xml:space="preserve">Inbox</t>
  </si>
  <si>
    <t xml:space="preserve">Buzón entr.</t>
  </si>
  <si>
    <t xml:space="preserve">Boîte Réception</t>
  </si>
  <si>
    <t xml:space="preserve">Postvak IN</t>
  </si>
  <si>
    <t xml:space="preserve">Caixa de entr.</t>
  </si>
  <si>
    <t xml:space="preserve">Caixa de entrada</t>
  </si>
  <si>
    <t xml:space="preserve">Innboks</t>
  </si>
  <si>
    <t xml:space="preserve">Saapuneet</t>
  </si>
  <si>
    <t xml:space="preserve">Inkorg</t>
  </si>
  <si>
    <t xml:space="preserve">Indbakke</t>
  </si>
  <si>
    <t xml:space="preserve">Eingang</t>
  </si>
  <si>
    <t xml:space="preserve">In arrivo</t>
  </si>
  <si>
    <t xml:space="preserve">Skrzynka odbiorcza</t>
  </si>
  <si>
    <t xml:space="preserve">Εισερχόμενα</t>
  </si>
  <si>
    <t xml:space="preserve">Doručené zprávy</t>
  </si>
  <si>
    <t xml:space="preserve">Bejövő</t>
  </si>
  <si>
    <t xml:space="preserve">Doručená pošta</t>
  </si>
  <si>
    <t xml:space="preserve">Gelen kutusu</t>
  </si>
  <si>
    <t xml:space="preserve">Входящие</t>
  </si>
  <si>
    <t xml:space="preserve">In-bak</t>
  </si>
  <si>
    <t xml:space="preserve">Option available in handsets with Bluetooth to transfer audio stream between handset earpiece and a connected Bluetooth headset.</t>
  </si>
  <si>
    <t xml:space="preserve">GLI_TEXT_AUDIO_TRANSFER_IND</t>
  </si>
  <si>
    <t xml:space="preserve">Audio transfer</t>
  </si>
  <si>
    <t xml:space="preserve">Transfer. audio</t>
  </si>
  <si>
    <t xml:space="preserve">Transfert audio</t>
  </si>
  <si>
    <t xml:space="preserve">Audio-overdracht</t>
  </si>
  <si>
    <t xml:space="preserve">Transf. áudio</t>
  </si>
  <si>
    <t xml:space="preserve">Transfer áudio</t>
  </si>
  <si>
    <t xml:space="preserve">Lydoverføring</t>
  </si>
  <si>
    <t xml:space="preserve">Audiosiirto</t>
  </si>
  <si>
    <t xml:space="preserve">Flytta över ljud</t>
  </si>
  <si>
    <t xml:space="preserve">Lydoverførsel</t>
  </si>
  <si>
    <t xml:space="preserve">Audioübertr.</t>
  </si>
  <si>
    <t xml:space="preserve">Trasf. audio</t>
  </si>
  <si>
    <t xml:space="preserve">Przesył. dźwięku</t>
  </si>
  <si>
    <t xml:space="preserve">Μεταφορά ήχου</t>
  </si>
  <si>
    <t xml:space="preserve">Přenos zvuku</t>
  </si>
  <si>
    <t xml:space="preserve">Hangtovábbítás</t>
  </si>
  <si>
    <t xml:space="preserve">Prenos zvuku</t>
  </si>
  <si>
    <t xml:space="preserve">Ses aktarımı</t>
  </si>
  <si>
    <t xml:space="preserve">Передача аудио</t>
  </si>
  <si>
    <t xml:space="preserve">Geluid overzetten</t>
  </si>
  <si>
    <t xml:space="preserve">Menu option available when a call is active. If the option is chosen, the current call is put on hold and the pre-dial screen is opened.</t>
  </si>
  <si>
    <t xml:space="preserve">GLI_TEXT_NEW_CALL_IND</t>
  </si>
  <si>
    <t xml:space="preserve">New call</t>
  </si>
  <si>
    <t xml:space="preserve">Nueva llamada</t>
  </si>
  <si>
    <t xml:space="preserve">Nouvel appel</t>
  </si>
  <si>
    <t xml:space="preserve">Nieuwe oproep</t>
  </si>
  <si>
    <t xml:space="preserve">Nova chamada</t>
  </si>
  <si>
    <t xml:space="preserve">Nytt anrop</t>
  </si>
  <si>
    <t xml:space="preserve">Uusi puhelu</t>
  </si>
  <si>
    <t xml:space="preserve">Nytt samtal</t>
  </si>
  <si>
    <t xml:space="preserve">Nyt opkald</t>
  </si>
  <si>
    <t xml:space="preserve">Neuer Anruf</t>
  </si>
  <si>
    <t xml:space="preserve">Nuova chiamata</t>
  </si>
  <si>
    <t xml:space="preserve">Nowe połączenie</t>
  </si>
  <si>
    <t xml:space="preserve">Νέα κλήση</t>
  </si>
  <si>
    <t xml:space="preserve">Nové volání</t>
  </si>
  <si>
    <t xml:space="preserve">Új hívás</t>
  </si>
  <si>
    <t xml:space="preserve">Nový hovor</t>
  </si>
  <si>
    <t xml:space="preserve">Yeni çağrı</t>
  </si>
  <si>
    <t xml:space="preserve">Новый вызов</t>
  </si>
  <si>
    <t xml:space="preserve">Menu option available when a call is active. If the option is chosen, the current call is put on hold and the call on hold is retrieved instead.</t>
  </si>
  <si>
    <t xml:space="preserve">GLI_TEXT_SWITCH_IND</t>
  </si>
  <si>
    <t xml:space="preserve">Switch</t>
  </si>
  <si>
    <t xml:space="preserve">Cambiar</t>
  </si>
  <si>
    <t xml:space="preserve">Basculer</t>
  </si>
  <si>
    <t xml:space="preserve">Mudar</t>
  </si>
  <si>
    <t xml:space="preserve">Alternar</t>
  </si>
  <si>
    <t xml:space="preserve">Skift </t>
  </si>
  <si>
    <t xml:space="preserve">Vaihda puhelu</t>
  </si>
  <si>
    <t xml:space="preserve">Pendla</t>
  </si>
  <si>
    <t xml:space="preserve">Skift</t>
  </si>
  <si>
    <t xml:space="preserve">Makeln</t>
  </si>
  <si>
    <t xml:space="preserve">Commuta</t>
  </si>
  <si>
    <t xml:space="preserve">Przełącz</t>
  </si>
  <si>
    <t xml:space="preserve">Μεταγωγή</t>
  </si>
  <si>
    <t xml:space="preserve">Přepnout</t>
  </si>
  <si>
    <t xml:space="preserve">Átváltás</t>
  </si>
  <si>
    <t xml:space="preserve">Prepnúť</t>
  </si>
  <si>
    <t xml:space="preserve">Geçiş yap</t>
  </si>
  <si>
    <t xml:space="preserve">Переключить</t>
  </si>
  <si>
    <t xml:space="preserve">Schakelen</t>
  </si>
  <si>
    <t xml:space="preserve">Menu option available when a call is active. If the option is chosen, the current call is ended.</t>
  </si>
  <si>
    <t xml:space="preserve">GLI_TEXT_END_CALL_IND</t>
  </si>
  <si>
    <t xml:space="preserve">End call</t>
  </si>
  <si>
    <t xml:space="preserve">Finalizar llam.</t>
  </si>
  <si>
    <t xml:space="preserve">Terminer appel</t>
  </si>
  <si>
    <t xml:space="preserve">Gespr. beëind.</t>
  </si>
  <si>
    <t xml:space="preserve">Term. chamada</t>
  </si>
  <si>
    <t xml:space="preserve">Concluir chamada</t>
  </si>
  <si>
    <t xml:space="preserve">Avslutt anrop</t>
  </si>
  <si>
    <t xml:space="preserve">Lopeta puhelu</t>
  </si>
  <si>
    <t xml:space="preserve">Avsluta samtal</t>
  </si>
  <si>
    <t xml:space="preserve">Afslut opkald</t>
  </si>
  <si>
    <t xml:space="preserve">Auflegen</t>
  </si>
  <si>
    <t xml:space="preserve">Fine chiamata</t>
  </si>
  <si>
    <t xml:space="preserve">Koniec połączenia</t>
  </si>
  <si>
    <t xml:space="preserve">Τέλος κλήσης</t>
  </si>
  <si>
    <t xml:space="preserve">Ukončit hovor</t>
  </si>
  <si>
    <t xml:space="preserve">Hívás vége</t>
  </si>
  <si>
    <t xml:space="preserve">Ukončiť hovor</t>
  </si>
  <si>
    <t xml:space="preserve">Çağrıyı snlndr</t>
  </si>
  <si>
    <t xml:space="preserve">Завершить вызов</t>
  </si>
  <si>
    <t xml:space="preserve">Oproep beëindigen</t>
  </si>
  <si>
    <t xml:space="preserve">Menu option available when a call is active. If the option is chosen, the current call is transferred.</t>
  </si>
  <si>
    <t xml:space="preserve">GLI_TEXT_TRANSFER_IND</t>
  </si>
  <si>
    <t xml:space="preserve">Transfer</t>
  </si>
  <si>
    <t xml:space="preserve">Transferir</t>
  </si>
  <si>
    <t xml:space="preserve">Transférer</t>
  </si>
  <si>
    <t xml:space="preserve">Doorschakelen</t>
  </si>
  <si>
    <t xml:space="preserve">Overfør </t>
  </si>
  <si>
    <t xml:space="preserve">Överför</t>
  </si>
  <si>
    <t xml:space="preserve">Overfør</t>
  </si>
  <si>
    <t xml:space="preserve">Übertragen</t>
  </si>
  <si>
    <t xml:space="preserve">Trasferisci</t>
  </si>
  <si>
    <t xml:space="preserve">Przenieś</t>
  </si>
  <si>
    <t xml:space="preserve">Μεταφορά</t>
  </si>
  <si>
    <t xml:space="preserve">Předat</t>
  </si>
  <si>
    <t xml:space="preserve">Átadás</t>
  </si>
  <si>
    <t xml:space="preserve">Odovzdať</t>
  </si>
  <si>
    <t xml:space="preserve">Aktar</t>
  </si>
  <si>
    <t xml:space="preserve">Передача</t>
  </si>
  <si>
    <t xml:space="preserve">Doorverbinden</t>
  </si>
  <si>
    <t xml:space="preserve">Menu option available when a call is active. If the option is chosen, the pre-dial screen is opened and the current call will be transferred to the number dialled.</t>
  </si>
  <si>
    <t xml:space="preserve">GLI_TEXT_TRANSFER_NEW_IND</t>
  </si>
  <si>
    <t xml:space="preserve">Transf. to new</t>
  </si>
  <si>
    <t xml:space="preserve">Transf. a nueva</t>
  </si>
  <si>
    <t xml:space="preserve">Transf vers nouv</t>
  </si>
  <si>
    <t xml:space="preserve">Doorsch.naar nwe</t>
  </si>
  <si>
    <t xml:space="preserve">Trans. p/ novo</t>
  </si>
  <si>
    <t xml:space="preserve">Transf para nova</t>
  </si>
  <si>
    <t xml:space="preserve">Overfør til nytt</t>
  </si>
  <si>
    <t xml:space="preserve">Siirrä uuteen</t>
  </si>
  <si>
    <t xml:space="preserve">Överför till nytt </t>
  </si>
  <si>
    <t xml:space="preserve">Overfør til nyt</t>
  </si>
  <si>
    <t xml:space="preserve">Übertr. zu neu</t>
  </si>
  <si>
    <t xml:space="preserve">Trasf. nuova ch.</t>
  </si>
  <si>
    <t xml:space="preserve">Μεταφορά σε νέο</t>
  </si>
  <si>
    <t xml:space="preserve">Předat novému</t>
  </si>
  <si>
    <t xml:space="preserve">Átadás újnak</t>
  </si>
  <si>
    <t xml:space="preserve">Odovzdať novému</t>
  </si>
  <si>
    <t xml:space="preserve">Yeni aktarım hdf</t>
  </si>
  <si>
    <t xml:space="preserve">Передача на нов.</t>
  </si>
  <si>
    <t xml:space="preserve">Doorverbinden naar nieuw</t>
  </si>
  <si>
    <t xml:space="preserve">Menu option available when a call is active. If the option is chosen, a three party conference call is connected with all called parties.</t>
  </si>
  <si>
    <t xml:space="preserve">GLI_TEXT_CONFERENCE_IND</t>
  </si>
  <si>
    <t xml:space="preserve">Conference</t>
  </si>
  <si>
    <t xml:space="preserve">Conferencia</t>
  </si>
  <si>
    <t xml:space="preserve">Conférence</t>
  </si>
  <si>
    <t xml:space="preserve">Verzamelgesprek</t>
  </si>
  <si>
    <t xml:space="preserve">Conferência</t>
  </si>
  <si>
    <t xml:space="preserve">Konferanse</t>
  </si>
  <si>
    <t xml:space="preserve">Konferenssamtal</t>
  </si>
  <si>
    <t xml:space="preserve">Telefonmøde</t>
  </si>
  <si>
    <t xml:space="preserve">Konferenz</t>
  </si>
  <si>
    <t xml:space="preserve">Conferenza</t>
  </si>
  <si>
    <t xml:space="preserve">Konferencja</t>
  </si>
  <si>
    <t xml:space="preserve">Συνδιάσκεψη</t>
  </si>
  <si>
    <t xml:space="preserve">Konference</t>
  </si>
  <si>
    <t xml:space="preserve">Konferencia</t>
  </si>
  <si>
    <t xml:space="preserve">Konferans</t>
  </si>
  <si>
    <t xml:space="preserve">Конференц-связь</t>
  </si>
  <si>
    <t xml:space="preserve">Menu option available when a call is active. If the option is chosen when the called party is busy, the called party will hear an in-band tone indicating that there is a call waiting.</t>
  </si>
  <si>
    <t xml:space="preserve">GLI_TEXT_CALL_WAITING_IND</t>
  </si>
  <si>
    <t xml:space="preserve">Call waiting</t>
  </si>
  <si>
    <t xml:space="preserve">Llam. en espera</t>
  </si>
  <si>
    <t xml:space="preserve">Appel en attente</t>
  </si>
  <si>
    <t xml:space="preserve">Gesprek in wacht</t>
  </si>
  <si>
    <t xml:space="preserve">Cham. em espera</t>
  </si>
  <si>
    <t xml:space="preserve">Chamada à espera</t>
  </si>
  <si>
    <t xml:space="preserve">Samtale venter</t>
  </si>
  <si>
    <t xml:space="preserve">Puhelu odottaa</t>
  </si>
  <si>
    <t xml:space="preserve">Samtal väntar</t>
  </si>
  <si>
    <t xml:space="preserve">Banke på</t>
  </si>
  <si>
    <t xml:space="preserve">Zweitanruf</t>
  </si>
  <si>
    <t xml:space="preserve">Chiam. in attesa</t>
  </si>
  <si>
    <t xml:space="preserve">Poł. oczekujące</t>
  </si>
  <si>
    <t xml:space="preserve">Αναμονή κλήσης</t>
  </si>
  <si>
    <t xml:space="preserve">Čekající hovor</t>
  </si>
  <si>
    <t xml:space="preserve">Hívásvárakoztat.</t>
  </si>
  <si>
    <t xml:space="preserve">Čakajúci hovor</t>
  </si>
  <si>
    <t xml:space="preserve">Bekleyen çağrı</t>
  </si>
  <si>
    <t xml:space="preserve">Ожидание вызова</t>
  </si>
  <si>
    <t xml:space="preserve">Oproep wacht</t>
  </si>
  <si>
    <t xml:space="preserve">Option to write a new message</t>
  </si>
  <si>
    <t xml:space="preserve">GLI_TEXT_WRITE_NEW_MESSAGE</t>
  </si>
  <si>
    <t xml:space="preserve">Write new message</t>
  </si>
  <si>
    <t xml:space="preserve">Nuevo mensaje</t>
  </si>
  <si>
    <t xml:space="preserve">Ecrire Nv Mess.</t>
  </si>
  <si>
    <t xml:space="preserve">Schrijven</t>
  </si>
  <si>
    <t xml:space="preserve">Nova mensagem</t>
  </si>
  <si>
    <t xml:space="preserve">Skriv ny melding</t>
  </si>
  <si>
    <t xml:space="preserve">Luo uusi viesti</t>
  </si>
  <si>
    <t xml:space="preserve">Skriv nytt medd.</t>
  </si>
  <si>
    <t xml:space="preserve">Skriv ny besked</t>
  </si>
  <si>
    <t xml:space="preserve">Neue Mitteilung</t>
  </si>
  <si>
    <t xml:space="preserve">Scrivi nuovo mes.</t>
  </si>
  <si>
    <t xml:space="preserve">Σύνταξη νέου μην</t>
  </si>
  <si>
    <t xml:space="preserve">Napsat nov. zpr.</t>
  </si>
  <si>
    <t xml:space="preserve">Új üzenet írása</t>
  </si>
  <si>
    <t xml:space="preserve">Napísať nov.spr.</t>
  </si>
  <si>
    <t xml:space="preserve">Yeni mesaj yaz</t>
  </si>
  <si>
    <t xml:space="preserve">Созд. сообщение</t>
  </si>
  <si>
    <t xml:space="preserve">Nieuw bericht opstellen</t>
  </si>
  <si>
    <t xml:space="preserve">Option to display list of unsent messages</t>
  </si>
  <si>
    <t xml:space="preserve">GLI_TEXT_UNSENT</t>
  </si>
  <si>
    <t xml:space="preserve">Unsent</t>
  </si>
  <si>
    <t xml:space="preserve">No enviados</t>
  </si>
  <si>
    <t xml:space="preserve">Non envoyé</t>
  </si>
  <si>
    <t xml:space="preserve">Niet verzonden</t>
  </si>
  <si>
    <t xml:space="preserve">Não enviada</t>
  </si>
  <si>
    <t xml:space="preserve">Ikke sendt</t>
  </si>
  <si>
    <t xml:space="preserve">Ei lähetetyt</t>
  </si>
  <si>
    <t xml:space="preserve">Ej skickade</t>
  </si>
  <si>
    <t xml:space="preserve">Ikke afsendte</t>
  </si>
  <si>
    <t xml:space="preserve">Nicht gesendet</t>
  </si>
  <si>
    <t xml:space="preserve">Non inviato</t>
  </si>
  <si>
    <t xml:space="preserve">Niewysłane</t>
  </si>
  <si>
    <t xml:space="preserve">Μη απεσταλμένα</t>
  </si>
  <si>
    <t xml:space="preserve">Neodeslané</t>
  </si>
  <si>
    <t xml:space="preserve">El nem küldött</t>
  </si>
  <si>
    <t xml:space="preserve">Neodoslané</t>
  </si>
  <si>
    <t xml:space="preserve">Gönderilmeyen</t>
  </si>
  <si>
    <t xml:space="preserve">Не отправлено</t>
  </si>
  <si>
    <t xml:space="preserve">Option to display list of sent messages</t>
  </si>
  <si>
    <t xml:space="preserve">GLI_TEXT_SENT</t>
  </si>
  <si>
    <t xml:space="preserve">Sent</t>
  </si>
  <si>
    <t xml:space="preserve">Enviados</t>
  </si>
  <si>
    <t xml:space="preserve">Envoyé</t>
  </si>
  <si>
    <t xml:space="preserve">Verzonden</t>
  </si>
  <si>
    <t xml:space="preserve">Enviada</t>
  </si>
  <si>
    <t xml:space="preserve">Sendt</t>
  </si>
  <si>
    <t xml:space="preserve">Lähetetyt</t>
  </si>
  <si>
    <t xml:space="preserve">Skickade</t>
  </si>
  <si>
    <t xml:space="preserve">Afsendte</t>
  </si>
  <si>
    <t xml:space="preserve">Gesendet</t>
  </si>
  <si>
    <t xml:space="preserve">Inviato</t>
  </si>
  <si>
    <t xml:space="preserve">Απεσταλμένα</t>
  </si>
  <si>
    <t xml:space="preserve">Odeslané</t>
  </si>
  <si>
    <t xml:space="preserve">Elküldött</t>
  </si>
  <si>
    <t xml:space="preserve">Odoslané</t>
  </si>
  <si>
    <t xml:space="preserve">Gönderilen</t>
  </si>
  <si>
    <t xml:space="preserve">Отправлено</t>
  </si>
  <si>
    <t xml:space="preserve">Menu item to enable Bluetooth in the handset</t>
  </si>
  <si>
    <t xml:space="preserve">GLI_TEXT_BT_ENABLE_BLUETOOTH_IND</t>
  </si>
  <si>
    <t xml:space="preserve">Enable</t>
  </si>
  <si>
    <t xml:space="preserve">Habilitar</t>
  </si>
  <si>
    <t xml:space="preserve">Inschakelen</t>
  </si>
  <si>
    <t xml:space="preserve">Ligar</t>
  </si>
  <si>
    <t xml:space="preserve">Aktivoi</t>
  </si>
  <si>
    <t xml:space="preserve">Abilita</t>
  </si>
  <si>
    <t xml:space="preserve">Engedélyezés</t>
  </si>
  <si>
    <t xml:space="preserve">Вкл.</t>
  </si>
  <si>
    <t xml:space="preserve">Menu item to disable Bluetooth in the handset</t>
  </si>
  <si>
    <t xml:space="preserve">GLI_TEXT_BT_DISABLE_BLUETOOTH_IND</t>
  </si>
  <si>
    <t xml:space="preserve">Disable</t>
  </si>
  <si>
    <t xml:space="preserve">Deshabilitar</t>
  </si>
  <si>
    <t xml:space="preserve">Desligar</t>
  </si>
  <si>
    <t xml:space="preserve">Desabilitar</t>
  </si>
  <si>
    <t xml:space="preserve">Poista</t>
  </si>
  <si>
    <t xml:space="preserve">Disabilita</t>
  </si>
  <si>
    <t xml:space="preserve">Letiltás</t>
  </si>
  <si>
    <t xml:space="preserve">Выкл.</t>
  </si>
  <si>
    <t xml:space="preserve">Menu item to add a new device, egg. Bluetooth headset</t>
  </si>
  <si>
    <t xml:space="preserve">GLI_TEXT_BT_ADD_NEW_IND</t>
  </si>
  <si>
    <t xml:space="preserve">Add new</t>
  </si>
  <si>
    <t xml:space="preserve">Añadir nuevo</t>
  </si>
  <si>
    <t xml:space="preserve">Ajouter nouveau</t>
  </si>
  <si>
    <t xml:space="preserve">Nieuw toevoegen</t>
  </si>
  <si>
    <t xml:space="preserve">Adicionar novo</t>
  </si>
  <si>
    <t xml:space="preserve">Incluir novo</t>
  </si>
  <si>
    <t xml:space="preserve">Legg til ny</t>
  </si>
  <si>
    <t xml:space="preserve">Lisää laite</t>
  </si>
  <si>
    <t xml:space="preserve">Lägg till ny</t>
  </si>
  <si>
    <t xml:space="preserve">Tilføj ny</t>
  </si>
  <si>
    <t xml:space="preserve">Hinzufügen</t>
  </si>
  <si>
    <t xml:space="preserve">Aggungi nuovo</t>
  </si>
  <si>
    <t xml:space="preserve">Dodaj urządzenie</t>
  </si>
  <si>
    <t xml:space="preserve">Προσθήκη νέου</t>
  </si>
  <si>
    <t xml:space="preserve">Přidat nové</t>
  </si>
  <si>
    <t xml:space="preserve">Új hozzáadása</t>
  </si>
  <si>
    <t xml:space="preserve">Pridať novú</t>
  </si>
  <si>
    <t xml:space="preserve">Yeni ekle</t>
  </si>
  <si>
    <t xml:space="preserve">Добавить</t>
  </si>
  <si>
    <t xml:space="preserve">Nieuwe toevoegen</t>
  </si>
  <si>
    <t xml:space="preserve">When name of a found headset/BC reader couldn't be retrieved</t>
  </si>
  <si>
    <t xml:space="preserve">GLI_TEXT_BT_UNKNOWN_DEVICE_NAME_IND</t>
  </si>
  <si>
    <t xml:space="preserve">Unknown device name</t>
  </si>
  <si>
    <t xml:space="preserve">Nombre desconoc.</t>
  </si>
  <si>
    <t xml:space="preserve">NomPériph. Incon</t>
  </si>
  <si>
    <t xml:space="preserve">Onbek. app.naam</t>
  </si>
  <si>
    <t xml:space="preserve">Nome disp. desc.</t>
  </si>
  <si>
    <t xml:space="preserve">Aparelho desconh</t>
  </si>
  <si>
    <t xml:space="preserve">Ukjent enh.navn</t>
  </si>
  <si>
    <t xml:space="preserve">Tuntematon laite</t>
  </si>
  <si>
    <t xml:space="preserve">Okänt enhetsnamn</t>
  </si>
  <si>
    <t xml:space="preserve">Ukendt enh.navn</t>
  </si>
  <si>
    <t xml:space="preserve">Unbek Gerätename</t>
  </si>
  <si>
    <t xml:space="preserve">Nome disp. scon.</t>
  </si>
  <si>
    <t xml:space="preserve">Nieznana nazwa </t>
  </si>
  <si>
    <t xml:space="preserve">Όν.άγν.συσκευής</t>
  </si>
  <si>
    <t xml:space="preserve">Nezn. název zař.</t>
  </si>
  <si>
    <t xml:space="preserve">Ism.len eszk.név</t>
  </si>
  <si>
    <t xml:space="preserve">Nezn. názov zar.</t>
  </si>
  <si>
    <t xml:space="preserve">Blnmyn cihaz adı</t>
  </si>
  <si>
    <t xml:space="preserve">Неиз. имя устр.</t>
  </si>
  <si>
    <t xml:space="preserve">Toestelnaam onbekend</t>
  </si>
  <si>
    <t xml:space="preserve">Menu holding contacts with office, mobile and home numbers and also e-mail address, and also the Central Phonebook function</t>
  </si>
  <si>
    <t xml:space="preserve">GLI_TEXT_PB_CONTACTS</t>
  </si>
  <si>
    <t xml:space="preserve">Contacts</t>
  </si>
  <si>
    <t xml:space="preserve">Contactos</t>
  </si>
  <si>
    <t xml:space="preserve">Contacten</t>
  </si>
  <si>
    <t xml:space="preserve">Contatos</t>
  </si>
  <si>
    <t xml:space="preserve">Kontakter</t>
  </si>
  <si>
    <t xml:space="preserve">Kontaktpersoner</t>
  </si>
  <si>
    <t xml:space="preserve">Kontakte</t>
  </si>
  <si>
    <t xml:space="preserve">Contatti</t>
  </si>
  <si>
    <t xml:space="preserve">Kontakty</t>
  </si>
  <si>
    <t xml:space="preserve">Επαφές</t>
  </si>
  <si>
    <t xml:space="preserve">Névjegyzék</t>
  </si>
  <si>
    <t xml:space="preserve">Kişiler</t>
  </si>
  <si>
    <t xml:space="preserve">Контакты</t>
  </si>
  <si>
    <t xml:space="preserve">Menu where the user can search locally stored contacts and place a call</t>
  </si>
  <si>
    <t xml:space="preserve">GLI_TEXT_PB_CALL_CONTACT</t>
  </si>
  <si>
    <t xml:space="preserve">Call contact</t>
  </si>
  <si>
    <t xml:space="preserve">Llamar contacto</t>
  </si>
  <si>
    <t xml:space="preserve">Appeler contact</t>
  </si>
  <si>
    <t xml:space="preserve">Contact bellen</t>
  </si>
  <si>
    <t xml:space="preserve">Ligar contacto</t>
  </si>
  <si>
    <t xml:space="preserve">Ligar p/ contato</t>
  </si>
  <si>
    <t xml:space="preserve">Ring kontakt</t>
  </si>
  <si>
    <t xml:space="preserve">Soita </t>
  </si>
  <si>
    <t xml:space="preserve">Ring til kontakt</t>
  </si>
  <si>
    <t xml:space="preserve">Kontakt anrufen</t>
  </si>
  <si>
    <t xml:space="preserve">Ch. contatto</t>
  </si>
  <si>
    <t xml:space="preserve">Połącz z kontaktem</t>
  </si>
  <si>
    <t xml:space="preserve">Κλήση επαφής</t>
  </si>
  <si>
    <t xml:space="preserve">Volat kontakt</t>
  </si>
  <si>
    <t xml:space="preserve">Partner hívása</t>
  </si>
  <si>
    <t xml:space="preserve">Zavolať kontakt</t>
  </si>
  <si>
    <t xml:space="preserve">Kişiyi ara</t>
  </si>
  <si>
    <t xml:space="preserve">Вызов контакта</t>
  </si>
  <si>
    <t xml:space="preserve">Menu where new contacts are added</t>
  </si>
  <si>
    <t xml:space="preserve">GLI_TEXT_PB_ADD_CONTACT</t>
  </si>
  <si>
    <t xml:space="preserve">Add contact</t>
  </si>
  <si>
    <t xml:space="preserve">Añadir contacto</t>
  </si>
  <si>
    <t xml:space="preserve">Ajouter contact</t>
  </si>
  <si>
    <t xml:space="preserve">Contact toev.</t>
  </si>
  <si>
    <t xml:space="preserve">Adic. contacto</t>
  </si>
  <si>
    <t xml:space="preserve">Incluir contato</t>
  </si>
  <si>
    <t xml:space="preserve">Legg til kontakt</t>
  </si>
  <si>
    <t xml:space="preserve">Lisää yht.tieto</t>
  </si>
  <si>
    <t xml:space="preserve">Lägg till kontakt</t>
  </si>
  <si>
    <t xml:space="preserve">Tilføj kontakt</t>
  </si>
  <si>
    <t xml:space="preserve">Kontakt hinzufügen</t>
  </si>
  <si>
    <t xml:space="preserve">Agg. contatto</t>
  </si>
  <si>
    <t xml:space="preserve">Dodaj kontakt</t>
  </si>
  <si>
    <t xml:space="preserve">Προσθήκη επαφής</t>
  </si>
  <si>
    <t xml:space="preserve">Přidat kontakt</t>
  </si>
  <si>
    <t xml:space="preserve">Partner hozzáad.</t>
  </si>
  <si>
    <t xml:space="preserve">Pridať kontakt</t>
  </si>
  <si>
    <t xml:space="preserve">Kişi ekle</t>
  </si>
  <si>
    <t xml:space="preserve">Добавить контакт</t>
  </si>
  <si>
    <t xml:space="preserve">Contact toevoegen</t>
  </si>
  <si>
    <t xml:space="preserve">Menu where the user can search locally stored contacts and change information or delete them</t>
  </si>
  <si>
    <t xml:space="preserve">GLI_TEXT_PB_EDIT_CONTACT</t>
  </si>
  <si>
    <t xml:space="preserve">Edit contact</t>
  </si>
  <si>
    <t xml:space="preserve">Editar contacto</t>
  </si>
  <si>
    <t xml:space="preserve">Modifier contact</t>
  </si>
  <si>
    <t xml:space="preserve">Contact bew.</t>
  </si>
  <si>
    <t xml:space="preserve">Editar contato</t>
  </si>
  <si>
    <t xml:space="preserve">Rediger kontakt</t>
  </si>
  <si>
    <t xml:space="preserve">Muuta yht.tieto</t>
  </si>
  <si>
    <t xml:space="preserve">Redigera kontakt</t>
  </si>
  <si>
    <t xml:space="preserve">Kontakt bearbeiten</t>
  </si>
  <si>
    <t xml:space="preserve">Mod. contatto</t>
  </si>
  <si>
    <t xml:space="preserve">Edytuj kontakt</t>
  </si>
  <si>
    <t xml:space="preserve">Επεξεργ. επαφής</t>
  </si>
  <si>
    <t xml:space="preserve">Upravit kontakt</t>
  </si>
  <si>
    <t xml:space="preserve">Partner szerk.</t>
  </si>
  <si>
    <t xml:space="preserve">Upraviť kontakt</t>
  </si>
  <si>
    <t xml:space="preserve">Kişiyi düzenle</t>
  </si>
  <si>
    <t xml:space="preserve">Изменить контакт</t>
  </si>
  <si>
    <t xml:space="preserve">Contact bewerken</t>
  </si>
  <si>
    <t xml:space="preserve">Menu where searching in the central phonebook directory and where last search result can be found</t>
  </si>
  <si>
    <t xml:space="preserve">GLI_TEXT_PB_CENTRAL_PHONEBOOK</t>
  </si>
  <si>
    <t xml:space="preserve">Central Phonebook</t>
  </si>
  <si>
    <t xml:space="preserve">Agenda central</t>
  </si>
  <si>
    <t xml:space="preserve">Annu. centralisé</t>
  </si>
  <si>
    <t xml:space="preserve">Centr telefoonboek</t>
  </si>
  <si>
    <t xml:space="preserve">Agenda tel cent.</t>
  </si>
  <si>
    <t xml:space="preserve">Agenda tel. central</t>
  </si>
  <si>
    <t xml:space="preserve">Sentral telefonbok</t>
  </si>
  <si>
    <t xml:space="preserve">Kesk. puh.luett.</t>
  </si>
  <si>
    <t xml:space="preserve">Central telefonbok</t>
  </si>
  <si>
    <t xml:space="preserve">Central telefonbog</t>
  </si>
  <si>
    <t xml:space="preserve">Telefonb. Zentral</t>
  </si>
  <si>
    <t xml:space="preserve">Rubrica centrale</t>
  </si>
  <si>
    <t xml:space="preserve">Centralna książka</t>
  </si>
  <si>
    <t xml:space="preserve">Κεντρ.τηλ.κατάλ.</t>
  </si>
  <si>
    <t xml:space="preserve">Centr. tel. sez.</t>
  </si>
  <si>
    <t xml:space="preserve">Fő tel.könyv</t>
  </si>
  <si>
    <t xml:space="preserve">Centrál. adresár</t>
  </si>
  <si>
    <t xml:space="preserve">Mrkzi tlfn rhbri</t>
  </si>
  <si>
    <t xml:space="preserve">Телефонная книга</t>
  </si>
  <si>
    <t xml:space="preserve">Centraal telefoonboek</t>
  </si>
  <si>
    <t xml:space="preserve">Menu item to add, for example a new contact</t>
  </si>
  <si>
    <t xml:space="preserve">GLI_TEXT_PB_ADD_NEW</t>
  </si>
  <si>
    <t xml:space="preserve">New</t>
  </si>
  <si>
    <t xml:space="preserve">Nuevo</t>
  </si>
  <si>
    <t xml:space="preserve">Nouveau</t>
  </si>
  <si>
    <t xml:space="preserve">Nieuw</t>
  </si>
  <si>
    <t xml:space="preserve">Novo</t>
  </si>
  <si>
    <t xml:space="preserve">Ny</t>
  </si>
  <si>
    <t xml:space="preserve">Uusi</t>
  </si>
  <si>
    <t xml:space="preserve">Neu</t>
  </si>
  <si>
    <t xml:space="preserve">Nuovo</t>
  </si>
  <si>
    <t xml:space="preserve">Nowy</t>
  </si>
  <si>
    <t xml:space="preserve">Νέο</t>
  </si>
  <si>
    <t xml:space="preserve">Nový</t>
  </si>
  <si>
    <t xml:space="preserve">Új</t>
  </si>
  <si>
    <t xml:space="preserve">Yeni</t>
  </si>
  <si>
    <t xml:space="preserve">Создать</t>
  </si>
  <si>
    <t xml:space="preserve">Menu item to add a contact with information from the call list</t>
  </si>
  <si>
    <t xml:space="preserve">GLI_TEXT_PB_ADD_CALL_LIST</t>
  </si>
  <si>
    <t xml:space="preserve">From call list</t>
  </si>
  <si>
    <t xml:space="preserve">De lista llamad.</t>
  </si>
  <si>
    <t xml:space="preserve">De liste d'appel</t>
  </si>
  <si>
    <t xml:space="preserve">Van bellijst</t>
  </si>
  <si>
    <t xml:space="preserve">Da lista cham.</t>
  </si>
  <si>
    <t xml:space="preserve">Da lista chamada</t>
  </si>
  <si>
    <t xml:space="preserve">Fra ringeliste</t>
  </si>
  <si>
    <t xml:space="preserve">Puheluluettelo</t>
  </si>
  <si>
    <t xml:space="preserve">Från samtalslista</t>
  </si>
  <si>
    <t xml:space="preserve">Fra opkaldsliste</t>
  </si>
  <si>
    <t xml:space="preserve">Aus Anrufliste</t>
  </si>
  <si>
    <t xml:space="preserve">Da lista chiam.</t>
  </si>
  <si>
    <t xml:space="preserve">Z listy połączeń</t>
  </si>
  <si>
    <t xml:space="preserve">Από τη λίστα κλήσ.</t>
  </si>
  <si>
    <t xml:space="preserve">Ze sezn. volání</t>
  </si>
  <si>
    <t xml:space="preserve">Híváslistáról</t>
  </si>
  <si>
    <t xml:space="preserve">Zo zozn. hovorov</t>
  </si>
  <si>
    <t xml:space="preserve">Çğr listesinden</t>
  </si>
  <si>
    <t xml:space="preserve">Из списка</t>
  </si>
  <si>
    <t xml:space="preserve">Uit oproepenlijst</t>
  </si>
  <si>
    <t xml:space="preserve">Menu alternative to delete contact from the phone</t>
  </si>
  <si>
    <t xml:space="preserve">GLI_TEXT_PB_DELETE_CONTACT</t>
  </si>
  <si>
    <t xml:space="preserve">Delete contact</t>
  </si>
  <si>
    <t xml:space="preserve">Borrar contacto</t>
  </si>
  <si>
    <t xml:space="preserve">Effacer contact</t>
  </si>
  <si>
    <t xml:space="preserve">Contact verw.</t>
  </si>
  <si>
    <t xml:space="preserve">Elimin. contac.</t>
  </si>
  <si>
    <t xml:space="preserve">Excluir contato</t>
  </si>
  <si>
    <t xml:space="preserve">Slett kontakt</t>
  </si>
  <si>
    <t xml:space="preserve">Poista yht.tieto</t>
  </si>
  <si>
    <t xml:space="preserve">Ta bort kontakt</t>
  </si>
  <si>
    <t xml:space="preserve">Slet kontakt</t>
  </si>
  <si>
    <t xml:space="preserve">Kontakt löschen</t>
  </si>
  <si>
    <t xml:space="preserve">Canc. contatto</t>
  </si>
  <si>
    <t xml:space="preserve">Usuń kontakt</t>
  </si>
  <si>
    <t xml:space="preserve">Διαγραφή επαφής</t>
  </si>
  <si>
    <t xml:space="preserve">Odstr. kontakt</t>
  </si>
  <si>
    <t xml:space="preserve">Partner törlése</t>
  </si>
  <si>
    <t xml:space="preserve">Vymazať kontakt</t>
  </si>
  <si>
    <t xml:space="preserve">Kişiyi sil</t>
  </si>
  <si>
    <t xml:space="preserve">Удалить контакт</t>
  </si>
  <si>
    <t xml:space="preserve">Contact verwijderen</t>
  </si>
  <si>
    <t xml:space="preserve">To search in Central Phonebook for a name</t>
  </si>
  <si>
    <t xml:space="preserve">GLI_TEXT_PB_SEARCH_BY_NAME</t>
  </si>
  <si>
    <t xml:space="preserve">Search by name</t>
  </si>
  <si>
    <t xml:space="preserve">Busc. por nombre</t>
  </si>
  <si>
    <t xml:space="preserve">Recherc. par Nom</t>
  </si>
  <si>
    <t xml:space="preserve">Zoek op naam</t>
  </si>
  <si>
    <t xml:space="preserve">Procurar p/ nome</t>
  </si>
  <si>
    <t xml:space="preserve">Buscar nome</t>
  </si>
  <si>
    <t xml:space="preserve">Søk på navn</t>
  </si>
  <si>
    <t xml:space="preserve">Etsi nimellä</t>
  </si>
  <si>
    <t xml:space="preserve">Sök på namn</t>
  </si>
  <si>
    <t xml:space="preserve">Søg efter navn</t>
  </si>
  <si>
    <t xml:space="preserve">Suche nach Namen</t>
  </si>
  <si>
    <t xml:space="preserve">Ricerca per nome</t>
  </si>
  <si>
    <t xml:space="preserve">Szukaj wg nazwy</t>
  </si>
  <si>
    <t xml:space="preserve">Αναζήτ.ανά όνομα</t>
  </si>
  <si>
    <t xml:space="preserve">Hled. podle jm.</t>
  </si>
  <si>
    <t xml:space="preserve">Ker. név szerint</t>
  </si>
  <si>
    <t xml:space="preserve">Hľad. podľa mena</t>
  </si>
  <si>
    <t xml:space="preserve">Ada göre ara</t>
  </si>
  <si>
    <t xml:space="preserve">Поиск по имени</t>
  </si>
  <si>
    <t xml:space="preserve">Op naam zoeken</t>
  </si>
  <si>
    <t xml:space="preserve">To search in Central Phonebook for a number</t>
  </si>
  <si>
    <t xml:space="preserve">GLI_TEXT_PB_SEARCH_BY_NUMBER</t>
  </si>
  <si>
    <t xml:space="preserve">Search by number</t>
  </si>
  <si>
    <t xml:space="preserve">Busc. por número</t>
  </si>
  <si>
    <t xml:space="preserve">Recherc. par Nº</t>
  </si>
  <si>
    <t xml:space="preserve">Zoek op nummer</t>
  </si>
  <si>
    <t xml:space="preserve">Procurar por n.º</t>
  </si>
  <si>
    <t xml:space="preserve">Buscar número</t>
  </si>
  <si>
    <t xml:space="preserve">Søk på nummer</t>
  </si>
  <si>
    <t xml:space="preserve">Etsi numerolla</t>
  </si>
  <si>
    <t xml:space="preserve">Sök på nummer</t>
  </si>
  <si>
    <t xml:space="preserve">Søg efter nummer</t>
  </si>
  <si>
    <t xml:space="preserve">Suche n. Nummer</t>
  </si>
  <si>
    <t xml:space="preserve">Ricerca per num.</t>
  </si>
  <si>
    <t xml:space="preserve">Szukaj wg numeru</t>
  </si>
  <si>
    <t xml:space="preserve">Αναζήτ.ανά αριθ.</t>
  </si>
  <si>
    <t xml:space="preserve">Hled. podle čís.</t>
  </si>
  <si>
    <t xml:space="preserve">Ker. szám szer.</t>
  </si>
  <si>
    <t xml:space="preserve">Hľad. podľa čís.</t>
  </si>
  <si>
    <t xml:space="preserve">Numarayla ara</t>
  </si>
  <si>
    <t xml:space="preserve">Поиск по номеру</t>
  </si>
  <si>
    <t xml:space="preserve">Op nummer zoeken</t>
  </si>
  <si>
    <t xml:space="preserve">To display last received search result in Central phonebook</t>
  </si>
  <si>
    <t xml:space="preserve">GLI_TEXT_PB_LAST_RESULT</t>
  </si>
  <si>
    <t xml:space="preserve">Last result</t>
  </si>
  <si>
    <t xml:space="preserve">Último result.</t>
  </si>
  <si>
    <t xml:space="preserve">Dernier résultat</t>
  </si>
  <si>
    <t xml:space="preserve">Laatste result.</t>
  </si>
  <si>
    <t xml:space="preserve">Último resultado</t>
  </si>
  <si>
    <t xml:space="preserve">Siste resultat</t>
  </si>
  <si>
    <t xml:space="preserve">Viimeisin haku</t>
  </si>
  <si>
    <t xml:space="preserve">Senaste resultat</t>
  </si>
  <si>
    <t xml:space="preserve">Sidste resultat</t>
  </si>
  <si>
    <t xml:space="preserve">Letztes Ergebnis</t>
  </si>
  <si>
    <t xml:space="preserve">Ultimo risultato</t>
  </si>
  <si>
    <t xml:space="preserve">Ostatni wynik</t>
  </si>
  <si>
    <t xml:space="preserve">Τελευτ.αποτέλ.</t>
  </si>
  <si>
    <t xml:space="preserve">Posled. výsledek</t>
  </si>
  <si>
    <t xml:space="preserve">Legut. találatok</t>
  </si>
  <si>
    <t xml:space="preserve">Posled. výsledok</t>
  </si>
  <si>
    <t xml:space="preserve">Son sonuç</t>
  </si>
  <si>
    <t xml:space="preserve">Посл. результат</t>
  </si>
  <si>
    <t xml:space="preserve">Laatste resultaat</t>
  </si>
  <si>
    <t xml:space="preserve">Reset everything in the portable to the settings that came from the factory</t>
  </si>
  <si>
    <t xml:space="preserve">GLI_TEXT_FACTORY_RESET</t>
  </si>
  <si>
    <t xml:space="preserve">Factory Reset</t>
  </si>
  <si>
    <t xml:space="preserve">Conf. de fábrica</t>
  </si>
  <si>
    <t xml:space="preserve">Réglage en usine</t>
  </si>
  <si>
    <t xml:space="preserve">Af fabriek</t>
  </si>
  <si>
    <t xml:space="preserve">Config. original</t>
  </si>
  <si>
    <t xml:space="preserve">Redefin original</t>
  </si>
  <si>
    <t xml:space="preserve">Fabrikk-resett</t>
  </si>
  <si>
    <t xml:space="preserve">Tehdasasetukset</t>
  </si>
  <si>
    <t xml:space="preserve">Total återställning</t>
  </si>
  <si>
    <t xml:space="preserve">Nulst. t. fabrik</t>
  </si>
  <si>
    <t xml:space="preserve">Werkseinstellung</t>
  </si>
  <si>
    <t xml:space="preserve">Imp. predefinite</t>
  </si>
  <si>
    <t xml:space="preserve">Przywróć ustawienia faryczne</t>
  </si>
  <si>
    <t xml:space="preserve">Επαν.εργοστ.ρυθμ.</t>
  </si>
  <si>
    <t xml:space="preserve">Tovární nast.</t>
  </si>
  <si>
    <t xml:space="preserve">Alapbeá. vissza</t>
  </si>
  <si>
    <t xml:space="preserve">Výrobne nast.</t>
  </si>
  <si>
    <t xml:space="preserve">Fbrk Ayarl Sfrla</t>
  </si>
  <si>
    <t xml:space="preserve">Исход. настройки</t>
  </si>
  <si>
    <t xml:space="preserve">Reset fabriek</t>
  </si>
  <si>
    <t xml:space="preserve">Menu for changing, renaming, adding and deleting systems</t>
  </si>
  <si>
    <t xml:space="preserve">GLI_TEXT_SYSTEM</t>
  </si>
  <si>
    <t xml:space="preserve">Sistema</t>
  </si>
  <si>
    <t xml:space="preserve">Système  </t>
  </si>
  <si>
    <t xml:space="preserve">Systeem  </t>
  </si>
  <si>
    <t xml:space="preserve">Järjestelmä</t>
  </si>
  <si>
    <t xml:space="preserve">Σύστημα</t>
  </si>
  <si>
    <t xml:space="preserve">Systém</t>
  </si>
  <si>
    <t xml:space="preserve">Rendszer</t>
  </si>
  <si>
    <t xml:space="preserve">Sistem</t>
  </si>
  <si>
    <t xml:space="preserve">Система</t>
  </si>
  <si>
    <t xml:space="preserve">Systeem</t>
  </si>
  <si>
    <t xml:space="preserve">Menu for changing the priority between systems (used when using "Automatic" system selection</t>
  </si>
  <si>
    <t xml:space="preserve">GLI_TEXT_PRIORITY</t>
  </si>
  <si>
    <t xml:space="preserve">Priority</t>
  </si>
  <si>
    <t xml:space="preserve">Prioridad</t>
  </si>
  <si>
    <t xml:space="preserve">Priorité</t>
  </si>
  <si>
    <t xml:space="preserve">Prioriteit</t>
  </si>
  <si>
    <t xml:space="preserve">Prioridade</t>
  </si>
  <si>
    <t xml:space="preserve">Prioritet</t>
  </si>
  <si>
    <t xml:space="preserve">Prioriteetti</t>
  </si>
  <si>
    <t xml:space="preserve">Priorität</t>
  </si>
  <si>
    <t xml:space="preserve">Priorità</t>
  </si>
  <si>
    <t xml:space="preserve">Priorytet</t>
  </si>
  <si>
    <t xml:space="preserve">Προτεραιότητα</t>
  </si>
  <si>
    <t xml:space="preserve">Priorita</t>
  </si>
  <si>
    <t xml:space="preserve">Fontosság</t>
  </si>
  <si>
    <t xml:space="preserve">Öncelik</t>
  </si>
  <si>
    <t xml:space="preserve">Важность</t>
  </si>
  <si>
    <t xml:space="preserve">Menu for adding a new system</t>
  </si>
  <si>
    <t xml:space="preserve">GLI_TEXT_SUBSCRIBE</t>
  </si>
  <si>
    <t xml:space="preserve">Subscribe</t>
  </si>
  <si>
    <t xml:space="preserve">Suscribirse</t>
  </si>
  <si>
    <t xml:space="preserve">Abonner</t>
  </si>
  <si>
    <t xml:space="preserve">Inscrever</t>
  </si>
  <si>
    <t xml:space="preserve">Liitä</t>
  </si>
  <si>
    <t xml:space="preserve">Registrera</t>
  </si>
  <si>
    <t xml:space="preserve">Registrer</t>
  </si>
  <si>
    <t xml:space="preserve">Anmelden</t>
  </si>
  <si>
    <t xml:space="preserve">Abbona</t>
  </si>
  <si>
    <t xml:space="preserve">Rejestruj</t>
  </si>
  <si>
    <t xml:space="preserve">Προσθ.συστήματος</t>
  </si>
  <si>
    <t xml:space="preserve">Přihlásit</t>
  </si>
  <si>
    <t xml:space="preserve">Prihlásiť</t>
  </si>
  <si>
    <t xml:space="preserve">Abone ol</t>
  </si>
  <si>
    <t xml:space="preserve">Menu for changing the system's name</t>
  </si>
  <si>
    <t xml:space="preserve">GLI_TEXT_RENAME_SYSTEM</t>
  </si>
  <si>
    <t xml:space="preserve">Rename system</t>
  </si>
  <si>
    <t xml:space="preserve">Renombrar sist.</t>
  </si>
  <si>
    <t xml:space="preserve">Renommer système</t>
  </si>
  <si>
    <t xml:space="preserve">Syst. hernoemen</t>
  </si>
  <si>
    <t xml:space="preserve">Renomear sistema</t>
  </si>
  <si>
    <t xml:space="preserve">Nytt systemnavn</t>
  </si>
  <si>
    <t xml:space="preserve">Nimeä uudelleen</t>
  </si>
  <si>
    <t xml:space="preserve">Byt systemnamn</t>
  </si>
  <si>
    <t xml:space="preserve">Omdøb system</t>
  </si>
  <si>
    <t xml:space="preserve">System umbenennen</t>
  </si>
  <si>
    <t xml:space="preserve">Rinomina sistema</t>
  </si>
  <si>
    <t xml:space="preserve">Zmień nazwę</t>
  </si>
  <si>
    <t xml:space="preserve">Μετον. Συστήμ.</t>
  </si>
  <si>
    <t xml:space="preserve">Přejmen. systém</t>
  </si>
  <si>
    <t xml:space="preserve">Rendsz. átnev.</t>
  </si>
  <si>
    <t xml:space="preserve">Premen. systém</t>
  </si>
  <si>
    <t xml:space="preserve">Sistemi ynd adln</t>
  </si>
  <si>
    <t xml:space="preserve">Переим. систему</t>
  </si>
  <si>
    <t xml:space="preserve">Naam systeem wijzigen</t>
  </si>
  <si>
    <t xml:space="preserve">Menu for deleting a system</t>
  </si>
  <si>
    <t xml:space="preserve">GLI_TEXT_UNSUBSCRIBE</t>
  </si>
  <si>
    <t xml:space="preserve">Unsubscribe</t>
  </si>
  <si>
    <t xml:space="preserve">Darse de baja</t>
  </si>
  <si>
    <t xml:space="preserve">Désabonner</t>
  </si>
  <si>
    <t xml:space="preserve">Afmelden</t>
  </si>
  <si>
    <t xml:space="preserve">Canc inscrição</t>
  </si>
  <si>
    <t xml:space="preserve">Slett system</t>
  </si>
  <si>
    <t xml:space="preserve">Avregistrera</t>
  </si>
  <si>
    <t xml:space="preserve">Slet registrering</t>
  </si>
  <si>
    <t xml:space="preserve">Abmelden</t>
  </si>
  <si>
    <t xml:space="preserve">Canc. abbon.</t>
  </si>
  <si>
    <t xml:space="preserve">Anuluj rej.</t>
  </si>
  <si>
    <t xml:space="preserve">Διαγρ. συστήματος</t>
  </si>
  <si>
    <t xml:space="preserve">Odhlásit</t>
  </si>
  <si>
    <t xml:space="preserve">Lemondás</t>
  </si>
  <si>
    <t xml:space="preserve">Odhlásiť</t>
  </si>
  <si>
    <t xml:space="preserve">Abn iptal et</t>
  </si>
  <si>
    <t xml:space="preserve">Отмена подписки</t>
  </si>
  <si>
    <t xml:space="preserve">Abonnement opzeggen</t>
  </si>
  <si>
    <t xml:space="preserve">Menu for changing protection for a registered system</t>
  </si>
  <si>
    <t xml:space="preserve">GLI_TEXT_PROTECTION</t>
  </si>
  <si>
    <t xml:space="preserve">Protection</t>
  </si>
  <si>
    <t xml:space="preserve">Protección</t>
  </si>
  <si>
    <t xml:space="preserve">Beveiliging</t>
  </si>
  <si>
    <t xml:space="preserve">Protecção</t>
  </si>
  <si>
    <t xml:space="preserve">Proteção</t>
  </si>
  <si>
    <t xml:space="preserve">Beskyttelse</t>
  </si>
  <si>
    <t xml:space="preserve">Suojaus</t>
  </si>
  <si>
    <t xml:space="preserve">Avregisteringskydd</t>
  </si>
  <si>
    <t xml:space="preserve">Geschützt</t>
  </si>
  <si>
    <t xml:space="preserve">Protezione</t>
  </si>
  <si>
    <t xml:space="preserve">Zabezpieczenia</t>
  </si>
  <si>
    <t xml:space="preserve">Προστασία</t>
  </si>
  <si>
    <t xml:space="preserve">Ochrana</t>
  </si>
  <si>
    <t xml:space="preserve">Védelem</t>
  </si>
  <si>
    <t xml:space="preserve">Koruma</t>
  </si>
  <si>
    <t xml:space="preserve">Защита</t>
  </si>
  <si>
    <t xml:space="preserve">Settings for the phone when placed in a charger</t>
  </si>
  <si>
    <t xml:space="preserve">GLI_TEXT_IN_CHARGER</t>
  </si>
  <si>
    <t xml:space="preserve">In charger</t>
  </si>
  <si>
    <t xml:space="preserve">En cargador</t>
  </si>
  <si>
    <t xml:space="preserve">En charge</t>
  </si>
  <si>
    <t xml:space="preserve">In lader</t>
  </si>
  <si>
    <t xml:space="preserve">No carregador</t>
  </si>
  <si>
    <t xml:space="preserve">I lader</t>
  </si>
  <si>
    <t xml:space="preserve">Laturissa</t>
  </si>
  <si>
    <t xml:space="preserve">I laddfack</t>
  </si>
  <si>
    <t xml:space="preserve">Im Lader</t>
  </si>
  <si>
    <t xml:space="preserve">In ricarica</t>
  </si>
  <si>
    <t xml:space="preserve">W ładowarce</t>
  </si>
  <si>
    <t xml:space="preserve">Στο φορτιστή</t>
  </si>
  <si>
    <t xml:space="preserve">V nabíječce</t>
  </si>
  <si>
    <t xml:space="preserve">Töltés közben</t>
  </si>
  <si>
    <t xml:space="preserve">V nabíjačke</t>
  </si>
  <si>
    <t xml:space="preserve">Şarj ediliyor</t>
  </si>
  <si>
    <t xml:space="preserve">Зарядка</t>
  </si>
  <si>
    <t xml:space="preserve">Menu alternative to switch off phone automatically when placed in charger</t>
  </si>
  <si>
    <t xml:space="preserve">GLI_TEXT_SWITCH_OFF</t>
  </si>
  <si>
    <t xml:space="preserve">Switch off</t>
  </si>
  <si>
    <t xml:space="preserve">Apagar</t>
  </si>
  <si>
    <t xml:space="preserve">Eteindre</t>
  </si>
  <si>
    <t xml:space="preserve">Slå av</t>
  </si>
  <si>
    <t xml:space="preserve">Virrankatkaisu</t>
  </si>
  <si>
    <t xml:space="preserve">Stäng av</t>
  </si>
  <si>
    <t xml:space="preserve">Sluk</t>
  </si>
  <si>
    <t xml:space="preserve">Spento</t>
  </si>
  <si>
    <t xml:space="preserve">Vypnout</t>
  </si>
  <si>
    <t xml:space="preserve">Vypnúť</t>
  </si>
  <si>
    <t xml:space="preserve">Kapat</t>
  </si>
  <si>
    <t xml:space="preserve">Shown in the menu for setting ring signal, volume, vibrator, key beep etc.</t>
  </si>
  <si>
    <t xml:space="preserve">GLI_TEXT_SOUND_ALERTS</t>
  </si>
  <si>
    <t xml:space="preserve">Sound &amp; Alerts</t>
  </si>
  <si>
    <t xml:space="preserve">Sonido y avisos</t>
  </si>
  <si>
    <t xml:space="preserve">Sons &amp; alertes</t>
  </si>
  <si>
    <t xml:space="preserve">Geluid &amp; waarsch.</t>
  </si>
  <si>
    <t xml:space="preserve">Sons &amp; alertas</t>
  </si>
  <si>
    <t xml:space="preserve">Sons/alertas</t>
  </si>
  <si>
    <t xml:space="preserve">Lyd og varsling</t>
  </si>
  <si>
    <t xml:space="preserve">Äänet ja häl.</t>
  </si>
  <si>
    <t xml:space="preserve">Ljud &amp; signaler</t>
  </si>
  <si>
    <t xml:space="preserve">Lyd og signaler</t>
  </si>
  <si>
    <t xml:space="preserve">Töne und Rufsignale</t>
  </si>
  <si>
    <t xml:space="preserve">Suoni e allarmi</t>
  </si>
  <si>
    <t xml:space="preserve">Dźwięki i alerty</t>
  </si>
  <si>
    <t xml:space="preserve">Ήχος και Ειδοπ.</t>
  </si>
  <si>
    <t xml:space="preserve">Zvuk a upozorn.</t>
  </si>
  <si>
    <t xml:space="preserve">Hang és riasztás</t>
  </si>
  <si>
    <t xml:space="preserve">Zvuky a upozorn.</t>
  </si>
  <si>
    <t xml:space="preserve">Ses ve Uyarılar</t>
  </si>
  <si>
    <t xml:space="preserve">Звуковые сигналы</t>
  </si>
  <si>
    <t xml:space="preserve">Geluid &amp; waarsch</t>
  </si>
  <si>
    <t xml:space="preserve">Menu for changing ring volume</t>
  </si>
  <si>
    <t xml:space="preserve">GLI_TEXT_VOLUME_IND</t>
  </si>
  <si>
    <t xml:space="preserve">Volume</t>
  </si>
  <si>
    <t xml:space="preserve">Volumen</t>
  </si>
  <si>
    <t xml:space="preserve">Volum</t>
  </si>
  <si>
    <t xml:space="preserve">Voimakkuus</t>
  </si>
  <si>
    <t xml:space="preserve">Volym</t>
  </si>
  <si>
    <t xml:space="preserve">Lydstyrke</t>
  </si>
  <si>
    <t xml:space="preserve">Lautstärke</t>
  </si>
  <si>
    <t xml:space="preserve">Głośność</t>
  </si>
  <si>
    <t xml:space="preserve">Ένταση ήχου</t>
  </si>
  <si>
    <t xml:space="preserve">Hlasitost</t>
  </si>
  <si>
    <t xml:space="preserve">Hangerő</t>
  </si>
  <si>
    <t xml:space="preserve">Hlasitosť</t>
  </si>
  <si>
    <t xml:space="preserve">Ses</t>
  </si>
  <si>
    <t xml:space="preserve">Громкость</t>
  </si>
  <si>
    <t xml:space="preserve">Shown in the menu for "ring signals" settings</t>
  </si>
  <si>
    <t xml:space="preserve">GLI_TEXT_RING_SIGNAL_IND</t>
  </si>
  <si>
    <t xml:space="preserve">Ring signals</t>
  </si>
  <si>
    <t xml:space="preserve">Tonos de llamada</t>
  </si>
  <si>
    <t xml:space="preserve">Sonneries</t>
  </si>
  <si>
    <t xml:space="preserve">Beltonen</t>
  </si>
  <si>
    <t xml:space="preserve">Toques</t>
  </si>
  <si>
    <t xml:space="preserve">Sinais de toque</t>
  </si>
  <si>
    <t xml:space="preserve">Ringesignaler</t>
  </si>
  <si>
    <t xml:space="preserve">Soittoääni</t>
  </si>
  <si>
    <t xml:space="preserve">Ringsignaler</t>
  </si>
  <si>
    <t xml:space="preserve">Anrufsignal</t>
  </si>
  <si>
    <t xml:space="preserve">Suoneria</t>
  </si>
  <si>
    <t xml:space="preserve">Sygnały dzwonka</t>
  </si>
  <si>
    <t xml:space="preserve">Σήματα κουδουν.</t>
  </si>
  <si>
    <t xml:space="preserve">Vyzvánění</t>
  </si>
  <si>
    <t xml:space="preserve">Jelzőhangok</t>
  </si>
  <si>
    <t xml:space="preserve">Zvonenia</t>
  </si>
  <si>
    <t xml:space="preserve">Zil sesleri</t>
  </si>
  <si>
    <t xml:space="preserve">Сигналы вызова</t>
  </si>
  <si>
    <t xml:space="preserve">Belsignalen</t>
  </si>
  <si>
    <t xml:space="preserve">Used in the menu for ring signal settings</t>
  </si>
  <si>
    <t xml:space="preserve">GLI_TEXT_INT_CALL_IND</t>
  </si>
  <si>
    <t xml:space="preserve">Internal call</t>
  </si>
  <si>
    <t xml:space="preserve">Llamada interna</t>
  </si>
  <si>
    <t xml:space="preserve">Appel Interne</t>
  </si>
  <si>
    <t xml:space="preserve">Interne oproep</t>
  </si>
  <si>
    <t xml:space="preserve">Chamada interna</t>
  </si>
  <si>
    <t xml:space="preserve">Internt anrop</t>
  </si>
  <si>
    <t xml:space="preserve">Sisäpuhelu</t>
  </si>
  <si>
    <t xml:space="preserve">Internt samtal</t>
  </si>
  <si>
    <t xml:space="preserve">Internt opkald</t>
  </si>
  <si>
    <t xml:space="preserve">Interner Anruf</t>
  </si>
  <si>
    <t xml:space="preserve">Chiam. int.</t>
  </si>
  <si>
    <t xml:space="preserve">Połączenie wewn</t>
  </si>
  <si>
    <t xml:space="preserve">Εσωτ. κλήση</t>
  </si>
  <si>
    <t xml:space="preserve">Interní volání</t>
  </si>
  <si>
    <t xml:space="preserve">Belső hívás</t>
  </si>
  <si>
    <t xml:space="preserve">Interný hovor</t>
  </si>
  <si>
    <t xml:space="preserve">Dahili çağrı</t>
  </si>
  <si>
    <t xml:space="preserve">Внутр. вызов</t>
  </si>
  <si>
    <t xml:space="preserve">GLI_TEXT_EX_CALL_IND</t>
  </si>
  <si>
    <t xml:space="preserve">External call</t>
  </si>
  <si>
    <t xml:space="preserve">Llamada externa</t>
  </si>
  <si>
    <t xml:space="preserve">Appel Externe</t>
  </si>
  <si>
    <t xml:space="preserve">Externe oproep</t>
  </si>
  <si>
    <t xml:space="preserve">Chamada externa</t>
  </si>
  <si>
    <t xml:space="preserve">Eksternt anrop</t>
  </si>
  <si>
    <t xml:space="preserve">Ulkopuhelu</t>
  </si>
  <si>
    <t xml:space="preserve">Externt samtal</t>
  </si>
  <si>
    <t xml:space="preserve">Eksternt opkald</t>
  </si>
  <si>
    <t xml:space="preserve">Externer Anruf</t>
  </si>
  <si>
    <t xml:space="preserve">Chiam. est.</t>
  </si>
  <si>
    <t xml:space="preserve">Połączenie zewn</t>
  </si>
  <si>
    <t xml:space="preserve">Εξωτ. κλήση</t>
  </si>
  <si>
    <t xml:space="preserve">Externí volání</t>
  </si>
  <si>
    <t xml:space="preserve">külső hívás</t>
  </si>
  <si>
    <t xml:space="preserve">Externý hovor</t>
  </si>
  <si>
    <t xml:space="preserve">Harici çağrı</t>
  </si>
  <si>
    <t xml:space="preserve">Внешн. вызов</t>
  </si>
  <si>
    <t xml:space="preserve">Used in the menu for ring signal settings and activating callback</t>
  </si>
  <si>
    <t xml:space="preserve">GLI_TEXT_CALLBACK_IND</t>
  </si>
  <si>
    <t xml:space="preserve">Callback</t>
  </si>
  <si>
    <t xml:space="preserve">Rellamar</t>
  </si>
  <si>
    <t xml:space="preserve">Rappel  </t>
  </si>
  <si>
    <t xml:space="preserve">Terugbellen</t>
  </si>
  <si>
    <t xml:space="preserve">Chamada retorno</t>
  </si>
  <si>
    <t xml:space="preserve">Tilbakeringing</t>
  </si>
  <si>
    <t xml:space="preserve">Jonotus</t>
  </si>
  <si>
    <t xml:space="preserve">Återuppringning</t>
  </si>
  <si>
    <t xml:space="preserve">Tilbageringing</t>
  </si>
  <si>
    <t xml:space="preserve">Rückruf</t>
  </si>
  <si>
    <t xml:space="preserve">Richiamata</t>
  </si>
  <si>
    <t xml:space="preserve">Oddzwanianie</t>
  </si>
  <si>
    <t xml:space="preserve">Επανάκληση</t>
  </si>
  <si>
    <t xml:space="preserve">Zpětné volání</t>
  </si>
  <si>
    <t xml:space="preserve">Visszahívás</t>
  </si>
  <si>
    <t xml:space="preserve">Spätné volanie</t>
  </si>
  <si>
    <t xml:space="preserve">Geri arama</t>
  </si>
  <si>
    <t xml:space="preserve">Обратный вызов</t>
  </si>
  <si>
    <t xml:space="preserve">Menu for selecting message alert signal</t>
  </si>
  <si>
    <t xml:space="preserve">GLI_TEXT_MESSAGE_ALERT</t>
  </si>
  <si>
    <t xml:space="preserve">Message alert</t>
  </si>
  <si>
    <t xml:space="preserve">Aviso mensaje</t>
  </si>
  <si>
    <t xml:space="preserve">Alerte message</t>
  </si>
  <si>
    <t xml:space="preserve">Berichttoon</t>
  </si>
  <si>
    <t xml:space="preserve">Sinal mensagem</t>
  </si>
  <si>
    <t xml:space="preserve">Mensagem alerta</t>
  </si>
  <si>
    <t xml:space="preserve">Meldingsvarsling</t>
  </si>
  <si>
    <t xml:space="preserve">Ilmoitushälytys</t>
  </si>
  <si>
    <t xml:space="preserve">Meddelandesignal</t>
  </si>
  <si>
    <t xml:space="preserve">Beskedsignal</t>
  </si>
  <si>
    <t xml:space="preserve">Mitteilungston</t>
  </si>
  <si>
    <t xml:space="preserve">All. messaggio</t>
  </si>
  <si>
    <t xml:space="preserve">Alert wiadomości</t>
  </si>
  <si>
    <t xml:space="preserve">Ειδοπ.μηνύματος</t>
  </si>
  <si>
    <t xml:space="preserve">Upoz. na zprávu</t>
  </si>
  <si>
    <t xml:space="preserve">Üzenetjelzés</t>
  </si>
  <si>
    <t xml:space="preserve">Upoz. na správu</t>
  </si>
  <si>
    <t xml:space="preserve">Mesaj uyarısı</t>
  </si>
  <si>
    <t xml:space="preserve">Сигнал о сообщ.</t>
  </si>
  <si>
    <t xml:space="preserve">Berichtwaarschuwing</t>
  </si>
  <si>
    <t xml:space="preserve">Menu for setting when to indicate with vibrator</t>
  </si>
  <si>
    <t xml:space="preserve">GLI_TEXT_VIBRATING_ALERT</t>
  </si>
  <si>
    <t xml:space="preserve">Vibrating alert</t>
  </si>
  <si>
    <t xml:space="preserve">Aviso vibrador</t>
  </si>
  <si>
    <t xml:space="preserve">Vibreur</t>
  </si>
  <si>
    <t xml:space="preserve">Triltoon</t>
  </si>
  <si>
    <t xml:space="preserve">Alarme vibrat.</t>
  </si>
  <si>
    <t xml:space="preserve">Alerta vibração</t>
  </si>
  <si>
    <t xml:space="preserve">Vibratorvarsling</t>
  </si>
  <si>
    <t xml:space="preserve">Värinähälytys</t>
  </si>
  <si>
    <t xml:space="preserve">Vibratorsignal</t>
  </si>
  <si>
    <t xml:space="preserve">Vibrationssignal</t>
  </si>
  <si>
    <t xml:space="preserve">Vibrator</t>
  </si>
  <si>
    <t xml:space="preserve">All. vibrazione</t>
  </si>
  <si>
    <t xml:space="preserve">Wibracja</t>
  </si>
  <si>
    <t xml:space="preserve">Ειδοπ. με δόνηση</t>
  </si>
  <si>
    <t xml:space="preserve">Vibrace</t>
  </si>
  <si>
    <t xml:space="preserve">Rezgő jelzés</t>
  </si>
  <si>
    <t xml:space="preserve">Vibračné upoz.</t>
  </si>
  <si>
    <t xml:space="preserve">Titreşen uyarı</t>
  </si>
  <si>
    <t xml:space="preserve">Вибрация</t>
  </si>
  <si>
    <t xml:space="preserve">Trillingswaarsch</t>
  </si>
  <si>
    <t xml:space="preserve">Menu alternative to select sound when pushing the phone's keys</t>
  </si>
  <si>
    <t xml:space="preserve">GLI_TEXT_KEY_SOUND</t>
  </si>
  <si>
    <t xml:space="preserve">Key sound</t>
  </si>
  <si>
    <t xml:space="preserve">Sonido teclas</t>
  </si>
  <si>
    <t xml:space="preserve">Tonalité clavier</t>
  </si>
  <si>
    <t xml:space="preserve">Toetsgeluid</t>
  </si>
  <si>
    <t xml:space="preserve">Som das teclas</t>
  </si>
  <si>
    <t xml:space="preserve">Tastelyd</t>
  </si>
  <si>
    <t xml:space="preserve">Näppäinääni</t>
  </si>
  <si>
    <t xml:space="preserve">Knappljud</t>
  </si>
  <si>
    <t xml:space="preserve">Tastenton</t>
  </si>
  <si>
    <t xml:space="preserve">Suono tastiera</t>
  </si>
  <si>
    <t xml:space="preserve">Dźwięki klawiszy</t>
  </si>
  <si>
    <t xml:space="preserve">Ήχος πλήκτρου</t>
  </si>
  <si>
    <t xml:space="preserve">Zvuk tlačítek</t>
  </si>
  <si>
    <t xml:space="preserve">Bill. hangok</t>
  </si>
  <si>
    <t xml:space="preserve">Zvuk tlačidiel</t>
  </si>
  <si>
    <t xml:space="preserve">Tuş sesi</t>
  </si>
  <si>
    <t xml:space="preserve">Звук кнопок</t>
  </si>
  <si>
    <t xml:space="preserve">Feedback in the display when you are not connected to a system</t>
  </si>
  <si>
    <t xml:space="preserve">GLI_TEXT_AUDIO_NO_SYS</t>
  </si>
  <si>
    <t xml:space="preserve">No system</t>
  </si>
  <si>
    <t xml:space="preserve">Sin sistema</t>
  </si>
  <si>
    <t xml:space="preserve">Pas de système</t>
  </si>
  <si>
    <t xml:space="preserve">Geen systeem</t>
  </si>
  <si>
    <t xml:space="preserve">Sem sistema</t>
  </si>
  <si>
    <t xml:space="preserve">Intet system</t>
  </si>
  <si>
    <t xml:space="preserve">Ei järjestelm.</t>
  </si>
  <si>
    <t xml:space="preserve">Inget system</t>
  </si>
  <si>
    <t xml:space="preserve">Kein System</t>
  </si>
  <si>
    <t xml:space="preserve">Nessun sistema</t>
  </si>
  <si>
    <t xml:space="preserve">Brak systemu</t>
  </si>
  <si>
    <t xml:space="preserve">Κανένα σύστημα</t>
  </si>
  <si>
    <t xml:space="preserve">Žádný systém</t>
  </si>
  <si>
    <t xml:space="preserve">Nincs rendszer</t>
  </si>
  <si>
    <t xml:space="preserve">Žiadny systém</t>
  </si>
  <si>
    <t xml:space="preserve">Sistem yok</t>
  </si>
  <si>
    <t xml:space="preserve">Не в системе</t>
  </si>
  <si>
    <t xml:space="preserve">Menu for selecting time and date formats</t>
  </si>
  <si>
    <t xml:space="preserve">GLI_TEXT_TIME_AND_DATE</t>
  </si>
  <si>
    <t xml:space="preserve">Time &amp; Date</t>
  </si>
  <si>
    <t xml:space="preserve">Hora y fecha</t>
  </si>
  <si>
    <t xml:space="preserve">Heure et date</t>
  </si>
  <si>
    <t xml:space="preserve">Tijd &amp; Datum</t>
  </si>
  <si>
    <t xml:space="preserve">Hora &amp; Data</t>
  </si>
  <si>
    <t xml:space="preserve">Data e hora</t>
  </si>
  <si>
    <t xml:space="preserve">Tid og dato</t>
  </si>
  <si>
    <t xml:space="preserve">Aika ja päivämäärä</t>
  </si>
  <si>
    <t xml:space="preserve">Tid och datum</t>
  </si>
  <si>
    <t xml:space="preserve">Uhrzeit/ Datum</t>
  </si>
  <si>
    <t xml:space="preserve">Ora e data</t>
  </si>
  <si>
    <t xml:space="preserve">Czas i data</t>
  </si>
  <si>
    <t xml:space="preserve">Ώρα και Ημερομ.</t>
  </si>
  <si>
    <t xml:space="preserve">Čas a datum</t>
  </si>
  <si>
    <t xml:space="preserve">Idő és dátum</t>
  </si>
  <si>
    <t xml:space="preserve">Čas a dátum</t>
  </si>
  <si>
    <t xml:space="preserve">Saat ve Tarih</t>
  </si>
  <si>
    <t xml:space="preserve">Время и дата</t>
  </si>
  <si>
    <t xml:space="preserve">Tijd &amp; datum</t>
  </si>
  <si>
    <t xml:space="preserve">Menu for selecting time format</t>
  </si>
  <si>
    <t xml:space="preserve">GLI_TEXT_TIME_FORMAT</t>
  </si>
  <si>
    <t xml:space="preserve">Time format</t>
  </si>
  <si>
    <t xml:space="preserve">Formato de hora</t>
  </si>
  <si>
    <t xml:space="preserve">Format Heure </t>
  </si>
  <si>
    <t xml:space="preserve">Formaat tijd</t>
  </si>
  <si>
    <t xml:space="preserve">Formato da hora</t>
  </si>
  <si>
    <t xml:space="preserve">Tidsformat</t>
  </si>
  <si>
    <t xml:space="preserve">Ajan esitystapa</t>
  </si>
  <si>
    <t xml:space="preserve">Format Zeit</t>
  </si>
  <si>
    <t xml:space="preserve">Formato ora</t>
  </si>
  <si>
    <t xml:space="preserve">Format czasu</t>
  </si>
  <si>
    <t xml:space="preserve">Μορφή ώρας</t>
  </si>
  <si>
    <t xml:space="preserve">Formát času</t>
  </si>
  <si>
    <t xml:space="preserve">Időformátum</t>
  </si>
  <si>
    <t xml:space="preserve">Saat biçimi</t>
  </si>
  <si>
    <t xml:space="preserve">Формат времени</t>
  </si>
  <si>
    <t xml:space="preserve">Tijdsformaat</t>
  </si>
  <si>
    <t xml:space="preserve">Menu for selecting date format</t>
  </si>
  <si>
    <t xml:space="preserve">GLI_TEXT_DATE_FORMAT</t>
  </si>
  <si>
    <t xml:space="preserve">Date format</t>
  </si>
  <si>
    <t xml:space="preserve">Formato de fecha</t>
  </si>
  <si>
    <t xml:space="preserve">Format Date</t>
  </si>
  <si>
    <t xml:space="preserve">Formaat datum</t>
  </si>
  <si>
    <t xml:space="preserve">Formato da data</t>
  </si>
  <si>
    <t xml:space="preserve">Datoformat</t>
  </si>
  <si>
    <t xml:space="preserve">Pvm-esitystapa</t>
  </si>
  <si>
    <t xml:space="preserve">Datumformat</t>
  </si>
  <si>
    <t xml:space="preserve">Format Datum</t>
  </si>
  <si>
    <t xml:space="preserve">Formato data</t>
  </si>
  <si>
    <t xml:space="preserve">Format daty</t>
  </si>
  <si>
    <t xml:space="preserve">Μορφή ημερομ.</t>
  </si>
  <si>
    <t xml:space="preserve">Formát data</t>
  </si>
  <si>
    <t xml:space="preserve">Dátumformátum</t>
  </si>
  <si>
    <t xml:space="preserve">Formát dátumu</t>
  </si>
  <si>
    <t xml:space="preserve">Tarih biçimi</t>
  </si>
  <si>
    <t xml:space="preserve">Формат даты</t>
  </si>
  <si>
    <t xml:space="preserve">Datumformaat</t>
  </si>
  <si>
    <t xml:space="preserve">Menu for setting answering behaviour</t>
  </si>
  <si>
    <t xml:space="preserve">GLI_TEXT_ANSWERING</t>
  </si>
  <si>
    <t xml:space="preserve">Answering</t>
  </si>
  <si>
    <t xml:space="preserve">Responder</t>
  </si>
  <si>
    <t xml:space="preserve">Réponse</t>
  </si>
  <si>
    <t xml:space="preserve">Beantwoorden</t>
  </si>
  <si>
    <t xml:space="preserve">Atender</t>
  </si>
  <si>
    <t xml:space="preserve">Svar</t>
  </si>
  <si>
    <t xml:space="preserve">Vastaa</t>
  </si>
  <si>
    <t xml:space="preserve">Svarsalternativ</t>
  </si>
  <si>
    <t xml:space="preserve">Besvarelse</t>
  </si>
  <si>
    <t xml:space="preserve">Rufannahme</t>
  </si>
  <si>
    <t xml:space="preserve">Risposta</t>
  </si>
  <si>
    <t xml:space="preserve">Odbieranie</t>
  </si>
  <si>
    <t xml:space="preserve">Απάντηση</t>
  </si>
  <si>
    <t xml:space="preserve">Odpověď</t>
  </si>
  <si>
    <t xml:space="preserve">Hívásfogadás</t>
  </si>
  <si>
    <t xml:space="preserve">Odpoveď</t>
  </si>
  <si>
    <t xml:space="preserve">Yanıtlanıyor</t>
  </si>
  <si>
    <t xml:space="preserve">Ответ</t>
  </si>
  <si>
    <t xml:space="preserve">Menu to select which key to use for answering an incoming call</t>
  </si>
  <si>
    <t xml:space="preserve">GLI_TEXT_ANSWERING_KEY</t>
  </si>
  <si>
    <t xml:space="preserve">Answering key</t>
  </si>
  <si>
    <t xml:space="preserve">Tecla respuesta</t>
  </si>
  <si>
    <t xml:space="preserve">Touche réponse </t>
  </si>
  <si>
    <t xml:space="preserve">Antwoord toets</t>
  </si>
  <si>
    <t xml:space="preserve">Tecla p. atender</t>
  </si>
  <si>
    <t xml:space="preserve">Tecla p/ atender</t>
  </si>
  <si>
    <t xml:space="preserve">Svartast</t>
  </si>
  <si>
    <t xml:space="preserve">Vastausnäppäin</t>
  </si>
  <si>
    <t xml:space="preserve">Svarsknapp</t>
  </si>
  <si>
    <t xml:space="preserve">Rufannahme Taste</t>
  </si>
  <si>
    <t xml:space="preserve">Tasto risposta</t>
  </si>
  <si>
    <t xml:space="preserve">Klawisz odbioru</t>
  </si>
  <si>
    <t xml:space="preserve">Πλήκτ. απάντησης</t>
  </si>
  <si>
    <t xml:space="preserve">Tlač. odpovědi</t>
  </si>
  <si>
    <t xml:space="preserve">Hívásfogad. gomb</t>
  </si>
  <si>
    <t xml:space="preserve">Tlač. odpovede</t>
  </si>
  <si>
    <t xml:space="preserve">Yanıt tuşu</t>
  </si>
  <si>
    <t xml:space="preserve">Кнопка ответа</t>
  </si>
  <si>
    <t xml:space="preserve">Antwoordtoets</t>
  </si>
  <si>
    <t xml:space="preserve">Menu to select if phone answers a call automatically and/or in loudspeaking mode</t>
  </si>
  <si>
    <t xml:space="preserve">GLI_TEXT_ANSWERING_BEHAVIOUR</t>
  </si>
  <si>
    <t xml:space="preserve">Answer behavior</t>
  </si>
  <si>
    <t xml:space="preserve">Cómo responder</t>
  </si>
  <si>
    <t xml:space="preserve">Comp. de réponse</t>
  </si>
  <si>
    <t xml:space="preserve">Antwoord methode</t>
  </si>
  <si>
    <t xml:space="preserve">Modo de atender</t>
  </si>
  <si>
    <t xml:space="preserve">Modo p/ atender</t>
  </si>
  <si>
    <t xml:space="preserve">Svarmetode</t>
  </si>
  <si>
    <t xml:space="preserve">Vastaustapa</t>
  </si>
  <si>
    <t xml:space="preserve">Svarsmetod</t>
  </si>
  <si>
    <t xml:space="preserve">Svarindstilling</t>
  </si>
  <si>
    <t xml:space="preserve">Rufannahme Art</t>
  </si>
  <si>
    <t xml:space="preserve">Comp. risposta</t>
  </si>
  <si>
    <t xml:space="preserve">Ustawienia odbioru</t>
  </si>
  <si>
    <t xml:space="preserve">Τρόπος απάντησης</t>
  </si>
  <si>
    <t xml:space="preserve">Chování při odp.</t>
  </si>
  <si>
    <t xml:space="preserve">Fogadás módja</t>
  </si>
  <si>
    <t xml:space="preserve">Správ. pri odp.</t>
  </si>
  <si>
    <t xml:space="preserve">Yanıt biçimi</t>
  </si>
  <si>
    <t xml:space="preserve">Режим ответа</t>
  </si>
  <si>
    <t xml:space="preserve">Antwoordgedrag</t>
  </si>
  <si>
    <t xml:space="preserve">Menu for selecting language</t>
  </si>
  <si>
    <t xml:space="preserve">GLI_TEXT_LANGUAGE</t>
  </si>
  <si>
    <t xml:space="preserve">* Language</t>
  </si>
  <si>
    <t xml:space="preserve">*Idioma</t>
  </si>
  <si>
    <t xml:space="preserve">*Langue</t>
  </si>
  <si>
    <t xml:space="preserve">*Taal</t>
  </si>
  <si>
    <t xml:space="preserve">* Idioma</t>
  </si>
  <si>
    <t xml:space="preserve">*Språk</t>
  </si>
  <si>
    <t xml:space="preserve">*Kieli</t>
  </si>
  <si>
    <t xml:space="preserve">*Sprog</t>
  </si>
  <si>
    <t xml:space="preserve">* Sprache</t>
  </si>
  <si>
    <t xml:space="preserve">*Lingua</t>
  </si>
  <si>
    <t xml:space="preserve">*Język</t>
  </si>
  <si>
    <t xml:space="preserve">* Γλώσσα</t>
  </si>
  <si>
    <t xml:space="preserve">* Jazyk</t>
  </si>
  <si>
    <t xml:space="preserve">* Nyelv</t>
  </si>
  <si>
    <t xml:space="preserve">* Dil</t>
  </si>
  <si>
    <t xml:space="preserve">* Язык</t>
  </si>
  <si>
    <t xml:space="preserve">* Taal</t>
  </si>
  <si>
    <t xml:space="preserve">Menu for setting automatic key lock and phone lock behaviour</t>
  </si>
  <si>
    <t xml:space="preserve">GLI_TEXT_LOCKS</t>
  </si>
  <si>
    <t xml:space="preserve">Locks</t>
  </si>
  <si>
    <t xml:space="preserve">Bloqueos</t>
  </si>
  <si>
    <t xml:space="preserve">Blocages</t>
  </si>
  <si>
    <t xml:space="preserve">Blokkeringen</t>
  </si>
  <si>
    <t xml:space="preserve">Bloqueios</t>
  </si>
  <si>
    <t xml:space="preserve">Låser</t>
  </si>
  <si>
    <t xml:space="preserve">Lukitukset</t>
  </si>
  <si>
    <t xml:space="preserve">Låsalternativ</t>
  </si>
  <si>
    <t xml:space="preserve">Låse</t>
  </si>
  <si>
    <t xml:space="preserve">Sperren</t>
  </si>
  <si>
    <t xml:space="preserve">Blocchi</t>
  </si>
  <si>
    <t xml:space="preserve">Blokady</t>
  </si>
  <si>
    <t xml:space="preserve">Κλείδωμα</t>
  </si>
  <si>
    <t xml:space="preserve">Zámky</t>
  </si>
  <si>
    <t xml:space="preserve">Lezárások</t>
  </si>
  <si>
    <t xml:space="preserve">Kilitler</t>
  </si>
  <si>
    <t xml:space="preserve">Блокировка</t>
  </si>
  <si>
    <t xml:space="preserve">Blokkeert</t>
  </si>
  <si>
    <t xml:space="preserve">Setting automatic key lock on/off</t>
  </si>
  <si>
    <t xml:space="preserve">GLI_TEXT_AUTOMATIC_KEY_LOCK</t>
  </si>
  <si>
    <t xml:space="preserve">Automatic key lock</t>
  </si>
  <si>
    <t xml:space="preserve">Bloq. tecl. auto</t>
  </si>
  <si>
    <t xml:space="preserve">Bloc touche auto</t>
  </si>
  <si>
    <t xml:space="preserve">Auto. toetsblok.</t>
  </si>
  <si>
    <t xml:space="preserve">Bloq. aut. tecl.</t>
  </si>
  <si>
    <t xml:space="preserve">Bloqueios autom</t>
  </si>
  <si>
    <t xml:space="preserve">Autom. tastelås</t>
  </si>
  <si>
    <t xml:space="preserve">Aut. näppäinluk.</t>
  </si>
  <si>
    <t xml:space="preserve">Auto. knapplås</t>
  </si>
  <si>
    <t xml:space="preserve">Auto tastaturlås</t>
  </si>
  <si>
    <t xml:space="preserve">Auto-Tastensperre</t>
  </si>
  <si>
    <t xml:space="preserve">Blocco tast. aut</t>
  </si>
  <si>
    <t xml:space="preserve">Autom. blokada</t>
  </si>
  <si>
    <t xml:space="preserve">Αυτ.κλείδ.πλήκ.</t>
  </si>
  <si>
    <t xml:space="preserve">Aut. zámek tlač.</t>
  </si>
  <si>
    <t xml:space="preserve">Autom. bill.zár</t>
  </si>
  <si>
    <t xml:space="preserve">Aut.zámok tlač.</t>
  </si>
  <si>
    <t xml:space="preserve">Oto tuş kilidi</t>
  </si>
  <si>
    <t xml:space="preserve">Автоблок. кнопок</t>
  </si>
  <si>
    <t xml:space="preserve">Auto toetsenblok</t>
  </si>
  <si>
    <t xml:space="preserve">Settings for the phone lock</t>
  </si>
  <si>
    <t xml:space="preserve">GLI_TEXT_PHONE_LOCK</t>
  </si>
  <si>
    <t xml:space="preserve">Phone lock</t>
  </si>
  <si>
    <t xml:space="preserve">Bloqueo teléfono</t>
  </si>
  <si>
    <t xml:space="preserve">Blocage tél</t>
  </si>
  <si>
    <t xml:space="preserve">Telefoonblokkering</t>
  </si>
  <si>
    <t xml:space="preserve">Bloqueio telef.</t>
  </si>
  <si>
    <t xml:space="preserve">Telef bloqueado</t>
  </si>
  <si>
    <t xml:space="preserve">Telefonlås</t>
  </si>
  <si>
    <t xml:space="preserve">Puhelimen lukitus</t>
  </si>
  <si>
    <t xml:space="preserve">Telefon gesperrt</t>
  </si>
  <si>
    <t xml:space="preserve">Blocco telefono</t>
  </si>
  <si>
    <t xml:space="preserve">Blokada telefonu</t>
  </si>
  <si>
    <t xml:space="preserve">Κλείδ. τηλεφώνου</t>
  </si>
  <si>
    <t xml:space="preserve">Zámek telefonu</t>
  </si>
  <si>
    <t xml:space="preserve">Telefon lezárása</t>
  </si>
  <si>
    <t xml:space="preserve">Zámok telefónu</t>
  </si>
  <si>
    <t xml:space="preserve">Telefon kilidi</t>
  </si>
  <si>
    <t xml:space="preserve">Блокир. телефона</t>
  </si>
  <si>
    <t xml:space="preserve">Setting automatic phone lock on/off</t>
  </si>
  <si>
    <t xml:space="preserve">GLI_TEXT_AUTO_PHONE_LOCK</t>
  </si>
  <si>
    <t xml:space="preserve">Auto phone lock</t>
  </si>
  <si>
    <t xml:space="preserve">Bloq teléf auto</t>
  </si>
  <si>
    <t xml:space="preserve">Bloc. auto tél.</t>
  </si>
  <si>
    <t xml:space="preserve">Auto. tel.blok.</t>
  </si>
  <si>
    <t xml:space="preserve">Bloq. aut. tel.</t>
  </si>
  <si>
    <t xml:space="preserve">Bloq auto telef</t>
  </si>
  <si>
    <t xml:space="preserve">Auto. telefonlås</t>
  </si>
  <si>
    <t xml:space="preserve">Aut. puhelinluk.</t>
  </si>
  <si>
    <t xml:space="preserve">Auto telefonlås</t>
  </si>
  <si>
    <t xml:space="preserve">Auto-Telefonsperre</t>
  </si>
  <si>
    <t xml:space="preserve">Blocco tel. aut.</t>
  </si>
  <si>
    <t xml:space="preserve">Αυτ.κλείδ.τηλεφ.</t>
  </si>
  <si>
    <t xml:space="preserve">Aut. zámek tel.</t>
  </si>
  <si>
    <t xml:space="preserve">Tel. aut. lezár.</t>
  </si>
  <si>
    <t xml:space="preserve">Aut.zámok telef.</t>
  </si>
  <si>
    <t xml:space="preserve">Oto tlf kilidi</t>
  </si>
  <si>
    <t xml:space="preserve">Автоблок. телеф.</t>
  </si>
  <si>
    <t xml:space="preserve">Automatische telefoonblokkering</t>
  </si>
  <si>
    <t xml:space="preserve">Changing the PIN for phone lock</t>
  </si>
  <si>
    <t xml:space="preserve">GLI_TEXT_CHANGE_PIN_CODE</t>
  </si>
  <si>
    <t xml:space="preserve">Change PIN code</t>
  </si>
  <si>
    <t xml:space="preserve">Cambiar cód. PIN</t>
  </si>
  <si>
    <t xml:space="preserve">Changer code PIN</t>
  </si>
  <si>
    <t xml:space="preserve">PIN-code wijz.</t>
  </si>
  <si>
    <t xml:space="preserve">Modificar PIN</t>
  </si>
  <si>
    <t xml:space="preserve">Endre PIN-kode</t>
  </si>
  <si>
    <t xml:space="preserve">Vaihda PIN-koodi</t>
  </si>
  <si>
    <t xml:space="preserve">Ändra PIN-kod</t>
  </si>
  <si>
    <t xml:space="preserve">Skift PIN-kode</t>
  </si>
  <si>
    <t xml:space="preserve">PIN-Code ändern</t>
  </si>
  <si>
    <t xml:space="preserve">Cambia cod. PIN</t>
  </si>
  <si>
    <t xml:space="preserve">Zmień kod PIN</t>
  </si>
  <si>
    <t xml:space="preserve">Αλλαγή κωδ. PIN</t>
  </si>
  <si>
    <t xml:space="preserve">Změnit PIN</t>
  </si>
  <si>
    <t xml:space="preserve">PIN-kód mód.</t>
  </si>
  <si>
    <t xml:space="preserve">Zmeniť kód PIN</t>
  </si>
  <si>
    <t xml:space="preserve">PIN kodunu dğştr</t>
  </si>
  <si>
    <t xml:space="preserve">Изменить PIN-код</t>
  </si>
  <si>
    <t xml:space="preserve">PIN-code wijzigen</t>
  </si>
  <si>
    <t xml:space="preserve">Phone lock automatically turned on when phone placed in charger</t>
  </si>
  <si>
    <t xml:space="preserve">GLI_TEXT_ON_IN_CHARGER</t>
  </si>
  <si>
    <t xml:space="preserve">On in charger</t>
  </si>
  <si>
    <t xml:space="preserve">Enc. en cargador</t>
  </si>
  <si>
    <t xml:space="preserve">Activé ds charg.</t>
  </si>
  <si>
    <t xml:space="preserve">Aan in lader</t>
  </si>
  <si>
    <t xml:space="preserve">Ligado no carreg</t>
  </si>
  <si>
    <t xml:space="preserve">På i lader</t>
  </si>
  <si>
    <t xml:space="preserve">Päällä laturissa</t>
  </si>
  <si>
    <t xml:space="preserve">På i laddfack</t>
  </si>
  <si>
    <t xml:space="preserve">Til i lader</t>
  </si>
  <si>
    <t xml:space="preserve">Ein im Ladegerät</t>
  </si>
  <si>
    <t xml:space="preserve">On in ricarica</t>
  </si>
  <si>
    <t xml:space="preserve">Ενερ.σε φορτιστή</t>
  </si>
  <si>
    <t xml:space="preserve">Zap. v nabíječce</t>
  </si>
  <si>
    <t xml:space="preserve">Töltőn bekapcsol</t>
  </si>
  <si>
    <t xml:space="preserve">Zap. v nabíjačke</t>
  </si>
  <si>
    <t xml:space="preserve">Şarjda açık</t>
  </si>
  <si>
    <t xml:space="preserve">Вкл. при зарядке</t>
  </si>
  <si>
    <t xml:space="preserve">To change display brightness and screen saver behaviour</t>
  </si>
  <si>
    <t xml:space="preserve">GLI_TEXT_DISPLAY</t>
  </si>
  <si>
    <t xml:space="preserve">Display</t>
  </si>
  <si>
    <t xml:space="preserve">Pantalla</t>
  </si>
  <si>
    <t xml:space="preserve">Affichage</t>
  </si>
  <si>
    <t xml:space="preserve">Scherm</t>
  </si>
  <si>
    <t xml:space="preserve">Ecrã</t>
  </si>
  <si>
    <t xml:space="preserve">Tela</t>
  </si>
  <si>
    <t xml:space="preserve">Näyttö</t>
  </si>
  <si>
    <t xml:space="preserve">Wyświetlacz</t>
  </si>
  <si>
    <t xml:space="preserve">Οθόνη</t>
  </si>
  <si>
    <t xml:space="preserve">Displej</t>
  </si>
  <si>
    <t xml:space="preserve">Kijelző</t>
  </si>
  <si>
    <t xml:space="preserve">Ekran</t>
  </si>
  <si>
    <t xml:space="preserve">Дисплей</t>
  </si>
  <si>
    <t xml:space="preserve">Which information to display in idle mode</t>
  </si>
  <si>
    <t xml:space="preserve">GLI_TEXT_SCREEN_SAVER</t>
  </si>
  <si>
    <t xml:space="preserve">Screen saver</t>
  </si>
  <si>
    <t xml:space="preserve">Salvapantallas</t>
  </si>
  <si>
    <t xml:space="preserve">Sauvegarde écran</t>
  </si>
  <si>
    <t xml:space="preserve">Screensaver</t>
  </si>
  <si>
    <t xml:space="preserve">Protec. de ecrã</t>
  </si>
  <si>
    <t xml:space="preserve">Proteção de tela</t>
  </si>
  <si>
    <t xml:space="preserve">Skjermbeskytter</t>
  </si>
  <si>
    <t xml:space="preserve">Näytönsäästäjä</t>
  </si>
  <si>
    <t xml:space="preserve">Skärmsläckare</t>
  </si>
  <si>
    <t xml:space="preserve">Pauseskærm</t>
  </si>
  <si>
    <t xml:space="preserve">Bildschirmschoner</t>
  </si>
  <si>
    <t xml:space="preserve">Salvaschermo</t>
  </si>
  <si>
    <t xml:space="preserve">Wygaszacz ekranu</t>
  </si>
  <si>
    <t xml:space="preserve">Προστασία οθόνης</t>
  </si>
  <si>
    <t xml:space="preserve">Spořič obrazovky</t>
  </si>
  <si>
    <t xml:space="preserve">Kijelzővédő</t>
  </si>
  <si>
    <t xml:space="preserve">Šetrič obrazovky</t>
  </si>
  <si>
    <t xml:space="preserve">Ekran koruyucu</t>
  </si>
  <si>
    <t xml:space="preserve">Заставка</t>
  </si>
  <si>
    <t xml:space="preserve">Schermbeveiliging</t>
  </si>
  <si>
    <t xml:space="preserve">Changing the brightness of the display</t>
  </si>
  <si>
    <t xml:space="preserve">GLI_TEXT_BRIGHTNESS</t>
  </si>
  <si>
    <t xml:space="preserve">Brightness</t>
  </si>
  <si>
    <t xml:space="preserve">Brillo</t>
  </si>
  <si>
    <t xml:space="preserve">Luminosité</t>
  </si>
  <si>
    <t xml:space="preserve">Helderheid</t>
  </si>
  <si>
    <t xml:space="preserve">Luminosidade</t>
  </si>
  <si>
    <t xml:space="preserve">Brilho</t>
  </si>
  <si>
    <t xml:space="preserve">Lysstyrke</t>
  </si>
  <si>
    <t xml:space="preserve">Kirkkaus</t>
  </si>
  <si>
    <t xml:space="preserve">Ljusstyrka</t>
  </si>
  <si>
    <t xml:space="preserve">Helligkeit</t>
  </si>
  <si>
    <t xml:space="preserve">Luminosità</t>
  </si>
  <si>
    <t xml:space="preserve">Jasność</t>
  </si>
  <si>
    <t xml:space="preserve">Φωτεινότητα</t>
  </si>
  <si>
    <t xml:space="preserve">Jas</t>
  </si>
  <si>
    <t xml:space="preserve">Fényerő</t>
  </si>
  <si>
    <t xml:space="preserve">Parlaklık</t>
  </si>
  <si>
    <t xml:space="preserve">Яркость</t>
  </si>
  <si>
    <t xml:space="preserve">Setting for messages</t>
  </si>
  <si>
    <t xml:space="preserve">GLI_TEXT_DISP_MSGS_IND</t>
  </si>
  <si>
    <t xml:space="preserve">Messages</t>
  </si>
  <si>
    <t xml:space="preserve">Berichten</t>
  </si>
  <si>
    <t xml:space="preserve">Mitteilung</t>
  </si>
  <si>
    <t xml:space="preserve">Messaggi</t>
  </si>
  <si>
    <t xml:space="preserve">Üzenetek</t>
  </si>
  <si>
    <t xml:space="preserve">Mesajlar</t>
  </si>
  <si>
    <t xml:space="preserve">Сообщения</t>
  </si>
  <si>
    <t xml:space="preserve">Text size to use when displaying messages</t>
  </si>
  <si>
    <t xml:space="preserve">GLI_TEXT_SIZE_IND</t>
  </si>
  <si>
    <t xml:space="preserve">Text size</t>
  </si>
  <si>
    <t xml:space="preserve">Tamaño de texto</t>
  </si>
  <si>
    <t xml:space="preserve">Taille texte</t>
  </si>
  <si>
    <t xml:space="preserve">Tekstgrootte</t>
  </si>
  <si>
    <t xml:space="preserve">Tamanho do texto</t>
  </si>
  <si>
    <t xml:space="preserve">Tekststørrelse</t>
  </si>
  <si>
    <t xml:space="preserve">Tekstikoko</t>
  </si>
  <si>
    <t xml:space="preserve">Textstorlek</t>
  </si>
  <si>
    <t xml:space="preserve">Textgröße</t>
  </si>
  <si>
    <t xml:space="preserve">Dimensione testo</t>
  </si>
  <si>
    <t xml:space="preserve">Rozmiar czcionki</t>
  </si>
  <si>
    <t xml:space="preserve">Μέγεθος κειμένου</t>
  </si>
  <si>
    <t xml:space="preserve">Velikost textu</t>
  </si>
  <si>
    <t xml:space="preserve">Szövegméret</t>
  </si>
  <si>
    <t xml:space="preserve">Veľkosť textu</t>
  </si>
  <si>
    <t xml:space="preserve">Metin boyutu</t>
  </si>
  <si>
    <t xml:space="preserve">Размер текста</t>
  </si>
  <si>
    <t xml:space="preserve">Tekstformaat</t>
  </si>
  <si>
    <t xml:space="preserve">To edit text identifying the user of the handset</t>
  </si>
  <si>
    <t xml:space="preserve">GLI_TEXT_OWNER_ID_IND</t>
  </si>
  <si>
    <t xml:space="preserve">Owner ID</t>
  </si>
  <si>
    <t xml:space="preserve">Texto identific.</t>
  </si>
  <si>
    <t xml:space="preserve">ID propriétaire</t>
  </si>
  <si>
    <t xml:space="preserve">Eigenaar-ID</t>
  </si>
  <si>
    <t xml:space="preserve">ID proprietário</t>
  </si>
  <si>
    <t xml:space="preserve">Bruker-ID</t>
  </si>
  <si>
    <t xml:space="preserve">Käyttäjä-ID</t>
  </si>
  <si>
    <t xml:space="preserve">Användar-ID</t>
  </si>
  <si>
    <t xml:space="preserve">Bruger-ID</t>
  </si>
  <si>
    <t xml:space="preserve">Besitzer-ID</t>
  </si>
  <si>
    <t xml:space="preserve">ID Utente</t>
  </si>
  <si>
    <t xml:space="preserve">ID właściciela</t>
  </si>
  <si>
    <t xml:space="preserve">Αναγνωρ.κατόχου</t>
  </si>
  <si>
    <t xml:space="preserve">ID majitele</t>
  </si>
  <si>
    <t xml:space="preserve">Tulajdonosazon.</t>
  </si>
  <si>
    <t xml:space="preserve">ID majiteľa</t>
  </si>
  <si>
    <t xml:space="preserve">Sahibinin Kmlğ</t>
  </si>
  <si>
    <t xml:space="preserve">ID владельца</t>
  </si>
  <si>
    <t xml:space="preserve">ID gebruiker</t>
  </si>
  <si>
    <t xml:space="preserve">A menu only for the administrator (shortening: admin)</t>
  </si>
  <si>
    <t xml:space="preserve">GLI_TEXT_ADMIN_MENU_IND</t>
  </si>
  <si>
    <t xml:space="preserve">Admin menu</t>
  </si>
  <si>
    <t xml:space="preserve">Menú Admin</t>
  </si>
  <si>
    <t xml:space="preserve">Menu Admin</t>
  </si>
  <si>
    <t xml:space="preserve">Admin-menu</t>
  </si>
  <si>
    <t xml:space="preserve">Menu do admin</t>
  </si>
  <si>
    <t xml:space="preserve">Admin.meny</t>
  </si>
  <si>
    <t xml:space="preserve">Admin valikko</t>
  </si>
  <si>
    <t xml:space="preserve">Admin. meny</t>
  </si>
  <si>
    <t xml:space="preserve">Admin.menu</t>
  </si>
  <si>
    <t xml:space="preserve">Admin-Menü</t>
  </si>
  <si>
    <t xml:space="preserve">Menu ammin.</t>
  </si>
  <si>
    <t xml:space="preserve">Menu Admin.</t>
  </si>
  <si>
    <t xml:space="preserve">Μενού διαχειριστή</t>
  </si>
  <si>
    <t xml:space="preserve">Menu administr.</t>
  </si>
  <si>
    <t xml:space="preserve">Rendsz.g. menü</t>
  </si>
  <si>
    <t xml:space="preserve">Ponuka administ.</t>
  </si>
  <si>
    <t xml:space="preserve">Yönetici menüsü</t>
  </si>
  <si>
    <t xml:space="preserve">Меню управления</t>
  </si>
  <si>
    <t xml:space="preserve">Beheersmenu</t>
  </si>
  <si>
    <t xml:space="preserve">Menu alternative to change from a system to another system</t>
  </si>
  <si>
    <t xml:space="preserve">GLI_TEXT_CHANGE_SYSTEM_IND</t>
  </si>
  <si>
    <t xml:space="preserve">Change system</t>
  </si>
  <si>
    <t xml:space="preserve">Cambiar sistema</t>
  </si>
  <si>
    <t xml:space="preserve">Changer système</t>
  </si>
  <si>
    <t xml:space="preserve">Syst. veranderen</t>
  </si>
  <si>
    <t xml:space="preserve">Trocar sistema</t>
  </si>
  <si>
    <t xml:space="preserve">Bytt system</t>
  </si>
  <si>
    <t xml:space="preserve">Vaihda järjestelmä</t>
  </si>
  <si>
    <t xml:space="preserve">Byt system/nät</t>
  </si>
  <si>
    <t xml:space="preserve">Skift system</t>
  </si>
  <si>
    <t xml:space="preserve">System wechseln</t>
  </si>
  <si>
    <t xml:space="preserve">Cambia sistema</t>
  </si>
  <si>
    <t xml:space="preserve">Zmień system</t>
  </si>
  <si>
    <t xml:space="preserve">Αλλαγή συστήμ.</t>
  </si>
  <si>
    <t xml:space="preserve">Změnit systém</t>
  </si>
  <si>
    <t xml:space="preserve">Rendszer váltása</t>
  </si>
  <si>
    <t xml:space="preserve">Zmeniť systém</t>
  </si>
  <si>
    <t xml:space="preserve">Sistemi değiştir</t>
  </si>
  <si>
    <t xml:space="preserve">Смените систему</t>
  </si>
  <si>
    <t xml:space="preserve">Systeem wijzigen</t>
  </si>
  <si>
    <t xml:space="preserve">The system redirects incoming calls and messages to another portable</t>
  </si>
  <si>
    <t xml:space="preserve">GLI_TEXT_REDIRECT</t>
  </si>
  <si>
    <t xml:space="preserve">Redirect</t>
  </si>
  <si>
    <t xml:space="preserve">Redireccionar</t>
  </si>
  <si>
    <t xml:space="preserve">Reencaminhar</t>
  </si>
  <si>
    <t xml:space="preserve">Redirecionar</t>
  </si>
  <si>
    <t xml:space="preserve">Viderekobling</t>
  </si>
  <si>
    <t xml:space="preserve">Välitä</t>
  </si>
  <si>
    <t xml:space="preserve">Omstil</t>
  </si>
  <si>
    <t xml:space="preserve">Umleiten</t>
  </si>
  <si>
    <t xml:space="preserve">Trasferimento</t>
  </si>
  <si>
    <t xml:space="preserve">Przekieruj</t>
  </si>
  <si>
    <t xml:space="preserve">Ανακατεύθυνση</t>
  </si>
  <si>
    <t xml:space="preserve">Přesměrovat</t>
  </si>
  <si>
    <t xml:space="preserve">Átirányítás</t>
  </si>
  <si>
    <t xml:space="preserve">Presmerovať</t>
  </si>
  <si>
    <t xml:space="preserve">Yndn yönlndr</t>
  </si>
  <si>
    <t xml:space="preserve">Переадресация</t>
  </si>
  <si>
    <t xml:space="preserve">A functionality that can be programmed to a softkey or hot key. When executed, 
the specified sub-menu or dialog is opened.</t>
  </si>
  <si>
    <t xml:space="preserve">GLI_TEXT_SHORTCUTS_MENU_ITEM</t>
  </si>
  <si>
    <t xml:space="preserve">Short-cuts</t>
  </si>
  <si>
    <t xml:space="preserve">Accesos direc.</t>
  </si>
  <si>
    <t xml:space="preserve">Gyorsparancsok</t>
  </si>
  <si>
    <t xml:space="preserve">Kısayollar</t>
  </si>
  <si>
    <t xml:space="preserve">Short-cut keys (below the display) with quick access to a function. Shown in the menu for "soft key" settings</t>
  </si>
  <si>
    <t xml:space="preserve">GLI_TEXT_SOFTKEYS</t>
  </si>
  <si>
    <t xml:space="preserve">Soft keys</t>
  </si>
  <si>
    <t xml:space="preserve">Teclas software</t>
  </si>
  <si>
    <t xml:space="preserve">Touche Fonction</t>
  </si>
  <si>
    <t xml:space="preserve">Progr. toets</t>
  </si>
  <si>
    <t xml:space="preserve">Teclas</t>
  </si>
  <si>
    <t xml:space="preserve">Tecla rápida</t>
  </si>
  <si>
    <t xml:space="preserve">Skjermtaster</t>
  </si>
  <si>
    <t xml:space="preserve">Ohjelmointinäppäin</t>
  </si>
  <si>
    <t xml:space="preserve">Snabbtangent</t>
  </si>
  <si>
    <t xml:space="preserve">Softkey</t>
  </si>
  <si>
    <t xml:space="preserve">Tasto dedicato</t>
  </si>
  <si>
    <t xml:space="preserve">Klawisze opcji</t>
  </si>
  <si>
    <t xml:space="preserve">Προγραμ. πλήκτρα</t>
  </si>
  <si>
    <t xml:space="preserve">Softvér. klávesy</t>
  </si>
  <si>
    <t xml:space="preserve">Parancsgombok</t>
  </si>
  <si>
    <t xml:space="preserve">Softvérové kláv.</t>
  </si>
  <si>
    <t xml:space="preserve">Yumuşak tuşlar</t>
  </si>
  <si>
    <t xml:space="preserve">Экранные кнопки</t>
  </si>
  <si>
    <t xml:space="preserve">Softkeys</t>
  </si>
  <si>
    <t xml:space="preserve">Short-cut keys (on digits 0-9)  with quick access to a function. 
Shown in the menu for "hot key" settings</t>
  </si>
  <si>
    <t xml:space="preserve">GLI_TEXT_HOTKEYS</t>
  </si>
  <si>
    <t xml:space="preserve">Hot keys</t>
  </si>
  <si>
    <t xml:space="preserve">Tec marc. abrev.</t>
  </si>
  <si>
    <t xml:space="preserve">Touche Rapide</t>
  </si>
  <si>
    <t xml:space="preserve">Sneltoets</t>
  </si>
  <si>
    <t xml:space="preserve">Teclas de atalho</t>
  </si>
  <si>
    <t xml:space="preserve">Tecla de função</t>
  </si>
  <si>
    <t xml:space="preserve">Hurtigtast</t>
  </si>
  <si>
    <t xml:space="preserve">Pikanäppäin</t>
  </si>
  <si>
    <t xml:space="preserve">Snabbval (0-9)</t>
  </si>
  <si>
    <t xml:space="preserve">Hotkey</t>
  </si>
  <si>
    <t xml:space="preserve">Tasto memoria</t>
  </si>
  <si>
    <t xml:space="preserve">Szybki dostęp</t>
  </si>
  <si>
    <t xml:space="preserve">Πλήκτ.άμεσ.επιλ.</t>
  </si>
  <si>
    <t xml:space="preserve">Kláv. zkratky</t>
  </si>
  <si>
    <t xml:space="preserve">Gyorsgombok</t>
  </si>
  <si>
    <t xml:space="preserve">Kláves. skratky</t>
  </si>
  <si>
    <t xml:space="preserve">Kısayol tuşları</t>
  </si>
  <si>
    <t xml:space="preserve">Быстрые кнопки</t>
  </si>
  <si>
    <t xml:space="preserve">Hotkeys</t>
  </si>
  <si>
    <t xml:space="preserve">Keys to navigate directions in the menu (up, down, left, right)</t>
  </si>
  <si>
    <t xml:space="preserve">GLI_TEXT_NAVIGATION_KEYS</t>
  </si>
  <si>
    <t xml:space="preserve">Navigation keys</t>
  </si>
  <si>
    <t xml:space="preserve">Tecl. navegación</t>
  </si>
  <si>
    <t xml:space="preserve">Touches navig.</t>
  </si>
  <si>
    <t xml:space="preserve">Navigatietoetsen</t>
  </si>
  <si>
    <t xml:space="preserve">Teclas navegação</t>
  </si>
  <si>
    <t xml:space="preserve">Navig.taster</t>
  </si>
  <si>
    <t xml:space="preserve">Valikkonäppäimet</t>
  </si>
  <si>
    <t xml:space="preserve">Navigeringsknapp</t>
  </si>
  <si>
    <t xml:space="preserve">Navigationstast</t>
  </si>
  <si>
    <t xml:space="preserve">Navigationstasten</t>
  </si>
  <si>
    <t xml:space="preserve">Tasti navig.</t>
  </si>
  <si>
    <t xml:space="preserve">Klawisz nawigacji</t>
  </si>
  <si>
    <t xml:space="preserve">Πλήκτ. πλοήγησης</t>
  </si>
  <si>
    <t xml:space="preserve">Navig. klávesy</t>
  </si>
  <si>
    <t xml:space="preserve">Navig. gombok</t>
  </si>
  <si>
    <t xml:space="preserve">Gezinme tuşları</t>
  </si>
  <si>
    <t xml:space="preserve">Кнопки перехода</t>
  </si>
  <si>
    <t xml:space="preserve">Quick access with a button with one/or (multi) functions.</t>
  </si>
  <si>
    <t xml:space="preserve">GLI_TEXT_MULTIFUNCTION_BUTTON</t>
  </si>
  <si>
    <t xml:space="preserve">Multifunction button</t>
  </si>
  <si>
    <t xml:space="preserve">Botón multifun.</t>
  </si>
  <si>
    <t xml:space="preserve">Bouton multifonc</t>
  </si>
  <si>
    <t xml:space="preserve">Multifunc.toets</t>
  </si>
  <si>
    <t xml:space="preserve">Botão multifun.</t>
  </si>
  <si>
    <t xml:space="preserve">Botão multifunc</t>
  </si>
  <si>
    <t xml:space="preserve">Multifunk.tast</t>
  </si>
  <si>
    <t xml:space="preserve">Monitoiminäppäin</t>
  </si>
  <si>
    <t xml:space="preserve">Flerfunktionsknapp</t>
  </si>
  <si>
    <t xml:space="preserve">Multifunk.knap</t>
  </si>
  <si>
    <t xml:space="preserve">Multifunktionstaste</t>
  </si>
  <si>
    <t xml:space="preserve">Puls. multifunz.</t>
  </si>
  <si>
    <t xml:space="preserve">Klaw. wielofunkc.</t>
  </si>
  <si>
    <t xml:space="preserve">Κουμπί πολ.λειτ.</t>
  </si>
  <si>
    <t xml:space="preserve">Multifunk. tlač.</t>
  </si>
  <si>
    <t xml:space="preserve">Többfunkc. gomb</t>
  </si>
  <si>
    <t xml:space="preserve">Çok işlevli dğm</t>
  </si>
  <si>
    <t xml:space="preserve">Многофун. кнопки</t>
  </si>
  <si>
    <t xml:space="preserve">Multifunctionele knop</t>
  </si>
  <si>
    <t xml:space="preserve">Left</t>
  </si>
  <si>
    <t xml:space="preserve">GLI_TEXT_LEFT_KEY_IND</t>
  </si>
  <si>
    <t xml:space="preserve">Izquierda</t>
  </si>
  <si>
    <t xml:space="preserve">Gauche</t>
  </si>
  <si>
    <t xml:space="preserve">Links</t>
  </si>
  <si>
    <t xml:space="preserve">Esquerda</t>
  </si>
  <si>
    <t xml:space="preserve">Venstre</t>
  </si>
  <si>
    <t xml:space="preserve">Vasen</t>
  </si>
  <si>
    <t xml:space="preserve">Vänster</t>
  </si>
  <si>
    <t xml:space="preserve">Sinistra</t>
  </si>
  <si>
    <t xml:space="preserve">Lewy</t>
  </si>
  <si>
    <t xml:space="preserve">Αριστερά</t>
  </si>
  <si>
    <t xml:space="preserve">Levé</t>
  </si>
  <si>
    <t xml:space="preserve">Bal</t>
  </si>
  <si>
    <t xml:space="preserve">Ľavé</t>
  </si>
  <si>
    <t xml:space="preserve">Sol</t>
  </si>
  <si>
    <t xml:space="preserve">Левая</t>
  </si>
  <si>
    <t xml:space="preserve">Right</t>
  </si>
  <si>
    <t xml:space="preserve">GLI_TEXT_RIGHT_KEY_IND</t>
  </si>
  <si>
    <t xml:space="preserve">Derecha</t>
  </si>
  <si>
    <t xml:space="preserve">Droite</t>
  </si>
  <si>
    <t xml:space="preserve">Rechts</t>
  </si>
  <si>
    <t xml:space="preserve">Direita</t>
  </si>
  <si>
    <t xml:space="preserve">Høyre</t>
  </si>
  <si>
    <t xml:space="preserve">Oikea</t>
  </si>
  <si>
    <t xml:space="preserve">Höger</t>
  </si>
  <si>
    <t xml:space="preserve">Højre</t>
  </si>
  <si>
    <t xml:space="preserve">Destra</t>
  </si>
  <si>
    <t xml:space="preserve">Prawy</t>
  </si>
  <si>
    <t xml:space="preserve">Δεξιά</t>
  </si>
  <si>
    <t xml:space="preserve">Pravé</t>
  </si>
  <si>
    <t xml:space="preserve">Jobb</t>
  </si>
  <si>
    <t xml:space="preserve">Sağ</t>
  </si>
  <si>
    <t xml:space="preserve">Правая</t>
  </si>
  <si>
    <t xml:space="preserve">Middle</t>
  </si>
  <si>
    <t xml:space="preserve">GLI_TEXT_MIDDLE_KEY_IND</t>
  </si>
  <si>
    <t xml:space="preserve">Centro</t>
  </si>
  <si>
    <t xml:space="preserve">Centre</t>
  </si>
  <si>
    <t xml:space="preserve">Midden</t>
  </si>
  <si>
    <t xml:space="preserve">Midten</t>
  </si>
  <si>
    <t xml:space="preserve">Keski</t>
  </si>
  <si>
    <t xml:space="preserve">Mitten</t>
  </si>
  <si>
    <t xml:space="preserve">Mitte</t>
  </si>
  <si>
    <t xml:space="preserve">Środkowy</t>
  </si>
  <si>
    <t xml:space="preserve">Μεσαίο</t>
  </si>
  <si>
    <t xml:space="preserve">Střední</t>
  </si>
  <si>
    <t xml:space="preserve">Közép</t>
  </si>
  <si>
    <t xml:space="preserve">Stredné</t>
  </si>
  <si>
    <t xml:space="preserve">Orta</t>
  </si>
  <si>
    <t xml:space="preserve">Средняя</t>
  </si>
  <si>
    <t xml:space="preserve">A function in the menu</t>
  </si>
  <si>
    <t xml:space="preserve">GLI_TEXT_FUNCTION</t>
  </si>
  <si>
    <t xml:space="preserve">Function</t>
  </si>
  <si>
    <t xml:space="preserve">Función</t>
  </si>
  <si>
    <t xml:space="preserve">Fonction</t>
  </si>
  <si>
    <t xml:space="preserve">Functie</t>
  </si>
  <si>
    <t xml:space="preserve">Função</t>
  </si>
  <si>
    <t xml:space="preserve">Funksjon</t>
  </si>
  <si>
    <t xml:space="preserve">Toiminto</t>
  </si>
  <si>
    <t xml:space="preserve">Funktion</t>
  </si>
  <si>
    <t xml:space="preserve">Funzione</t>
  </si>
  <si>
    <t xml:space="preserve">Funkcja</t>
  </si>
  <si>
    <t xml:space="preserve">Λειτουργία</t>
  </si>
  <si>
    <t xml:space="preserve">Funkce</t>
  </si>
  <si>
    <t xml:space="preserve">Funkció</t>
  </si>
  <si>
    <t xml:space="preserve">Funkcia</t>
  </si>
  <si>
    <t xml:space="preserve">İşlev</t>
  </si>
  <si>
    <t xml:space="preserve">Функция</t>
  </si>
  <si>
    <t xml:space="preserve">This displays a number (for example phone number) which is used together with "Function"</t>
  </si>
  <si>
    <t xml:space="preserve">GLI_TEXT_VALUE</t>
  </si>
  <si>
    <t xml:space="preserve">Value</t>
  </si>
  <si>
    <t xml:space="preserve">Valor</t>
  </si>
  <si>
    <t xml:space="preserve">Valeur</t>
  </si>
  <si>
    <t xml:space="preserve">Waarde</t>
  </si>
  <si>
    <t xml:space="preserve">Critério</t>
  </si>
  <si>
    <t xml:space="preserve">Nummer</t>
  </si>
  <si>
    <t xml:space="preserve">Arvo</t>
  </si>
  <si>
    <t xml:space="preserve">Data</t>
  </si>
  <si>
    <t xml:space="preserve">Værdi</t>
  </si>
  <si>
    <t xml:space="preserve">Wert</t>
  </si>
  <si>
    <t xml:space="preserve">Valore</t>
  </si>
  <si>
    <t xml:space="preserve">Wartość</t>
  </si>
  <si>
    <t xml:space="preserve">Τιμή</t>
  </si>
  <si>
    <t xml:space="preserve">Hodnota</t>
  </si>
  <si>
    <t xml:space="preserve">Érték</t>
  </si>
  <si>
    <t xml:space="preserve">Değer</t>
  </si>
  <si>
    <t xml:space="preserve">Значение</t>
  </si>
  <si>
    <t xml:space="preserve">Menu alternative that asks if a control question shall be on/off on a soft key/hot key</t>
  </si>
  <si>
    <t xml:space="preserve">GLI_TEXT_CONTROL_QUESTION</t>
  </si>
  <si>
    <t xml:space="preserve">Control question</t>
  </si>
  <si>
    <t xml:space="preserve">Pregunta control</t>
  </si>
  <si>
    <t xml:space="preserve">Question de com.</t>
  </si>
  <si>
    <t xml:space="preserve">Besturingsvraag</t>
  </si>
  <si>
    <t xml:space="preserve">Perg. segurança</t>
  </si>
  <si>
    <t xml:space="preserve">Pergunta segur</t>
  </si>
  <si>
    <t xml:space="preserve">Kontrollspørsmål</t>
  </si>
  <si>
    <t xml:space="preserve">Varmistuskysymys</t>
  </si>
  <si>
    <t xml:space="preserve">Kontrollfråga</t>
  </si>
  <si>
    <t xml:space="preserve">Kontrolspørgsmål</t>
  </si>
  <si>
    <t xml:space="preserve">Bestätigung</t>
  </si>
  <si>
    <t xml:space="preserve">Domanda conf.</t>
  </si>
  <si>
    <t xml:space="preserve">Pytanie kontrolne</t>
  </si>
  <si>
    <t xml:space="preserve">Ερώτηση ελέγχου</t>
  </si>
  <si>
    <t xml:space="preserve">Kontrolní otázka</t>
  </si>
  <si>
    <t xml:space="preserve">Megerős. kérdés</t>
  </si>
  <si>
    <t xml:space="preserve">Kontrolná otázka</t>
  </si>
  <si>
    <t xml:space="preserve">Kontrol sorusu</t>
  </si>
  <si>
    <t xml:space="preserve">Контр. вопрос</t>
  </si>
  <si>
    <t xml:space="preserve">Controlevraag</t>
  </si>
  <si>
    <t xml:space="preserve">Press long on a button to access another function</t>
  </si>
  <si>
    <t xml:space="preserve">GLI_TEXT_LONG_PRESS</t>
  </si>
  <si>
    <t xml:space="preserve">Long press</t>
  </si>
  <si>
    <t xml:space="preserve">Pulsación larga</t>
  </si>
  <si>
    <t xml:space="preserve">Appuyer longtemps</t>
  </si>
  <si>
    <t xml:space="preserve">Lang indrukken</t>
  </si>
  <si>
    <t xml:space="preserve">Premir prolong.</t>
  </si>
  <si>
    <t xml:space="preserve">Manter pression</t>
  </si>
  <si>
    <t xml:space="preserve">Langt trykk</t>
  </si>
  <si>
    <t xml:space="preserve">Pitkä painallus</t>
  </si>
  <si>
    <t xml:space="preserve">Långt tryck</t>
  </si>
  <si>
    <t xml:space="preserve">Langt tryk</t>
  </si>
  <si>
    <t xml:space="preserve">Lange drücken</t>
  </si>
  <si>
    <t xml:space="preserve">Press. lunga</t>
  </si>
  <si>
    <t xml:space="preserve">Naciśnij długo</t>
  </si>
  <si>
    <t xml:space="preserve">Παρατετ. πάτημα</t>
  </si>
  <si>
    <t xml:space="preserve">Dlouhé stisknutí</t>
  </si>
  <si>
    <t xml:space="preserve">Lenyomva tart</t>
  </si>
  <si>
    <t xml:space="preserve">Dlhé stlačenie</t>
  </si>
  <si>
    <t xml:space="preserve">Uzun bas</t>
  </si>
  <si>
    <t xml:space="preserve">Долгое нажатие</t>
  </si>
  <si>
    <t xml:space="preserve">Lang drukken</t>
  </si>
  <si>
    <t xml:space="preserve">Press several times on a button to access another function</t>
  </si>
  <si>
    <t xml:space="preserve">GLI_TEXT_MULTI_PRESS</t>
  </si>
  <si>
    <t xml:space="preserve">Multi press</t>
  </si>
  <si>
    <t xml:space="preserve">Pulsac. múltiple</t>
  </si>
  <si>
    <t xml:space="preserve">Appuyer sur plus.</t>
  </si>
  <si>
    <t xml:space="preserve">Vaker indrukken</t>
  </si>
  <si>
    <t xml:space="preserve">Premir repetida.</t>
  </si>
  <si>
    <t xml:space="preserve">Flere trykk</t>
  </si>
  <si>
    <t xml:space="preserve">Usea painallus</t>
  </si>
  <si>
    <t xml:space="preserve">Flera tryck</t>
  </si>
  <si>
    <t xml:space="preserve">Gentagne tryk</t>
  </si>
  <si>
    <t xml:space="preserve">Mehrmals drücken</t>
  </si>
  <si>
    <t xml:space="preserve">Press mult.</t>
  </si>
  <si>
    <t xml:space="preserve">Kilka razy</t>
  </si>
  <si>
    <t xml:space="preserve">Πολλαπλό πάτημα</t>
  </si>
  <si>
    <t xml:space="preserve">Vícenás. stisk.</t>
  </si>
  <si>
    <t xml:space="preserve">Többször lenyom</t>
  </si>
  <si>
    <t xml:space="preserve">Viacnás. stlač.</t>
  </si>
  <si>
    <t xml:space="preserve">Birden çok bas</t>
  </si>
  <si>
    <t xml:space="preserve">Неск.нажатий</t>
  </si>
  <si>
    <t xml:space="preserve">Herhaald drukken</t>
  </si>
  <si>
    <t xml:space="preserve">GLI_TEXT_PB_WORK_NUMBER</t>
  </si>
  <si>
    <t xml:space="preserve">Work number</t>
  </si>
  <si>
    <t xml:space="preserve">Nº trabajo</t>
  </si>
  <si>
    <t xml:space="preserve">Numéro travail</t>
  </si>
  <si>
    <t xml:space="preserve">Werknummer</t>
  </si>
  <si>
    <t xml:space="preserve">Número emprego</t>
  </si>
  <si>
    <t xml:space="preserve">Tel trabalho</t>
  </si>
  <si>
    <t xml:space="preserve">Tlf. arbeid</t>
  </si>
  <si>
    <t xml:space="preserve">Työnumero</t>
  </si>
  <si>
    <t xml:space="preserve">Nummer arbete</t>
  </si>
  <si>
    <t xml:space="preserve">Arbejdsnummer</t>
  </si>
  <si>
    <t xml:space="preserve">Nummer dienstl.</t>
  </si>
  <si>
    <t xml:space="preserve">Nr. lavoro</t>
  </si>
  <si>
    <t xml:space="preserve">Numer służbowy</t>
  </si>
  <si>
    <t xml:space="preserve">Αριθμός εργασίας</t>
  </si>
  <si>
    <t xml:space="preserve">Číslo do práce</t>
  </si>
  <si>
    <t xml:space="preserve">M.helyi tel.szám</t>
  </si>
  <si>
    <t xml:space="preserve">İş telefonu</t>
  </si>
  <si>
    <t xml:space="preserve">Рабочий</t>
  </si>
  <si>
    <t xml:space="preserve">GLI_TEXT_PB_OTHER_NUMBER</t>
  </si>
  <si>
    <t xml:space="preserve">Other number</t>
  </si>
  <si>
    <t xml:space="preserve">Otro número</t>
  </si>
  <si>
    <t xml:space="preserve">Autre numéro</t>
  </si>
  <si>
    <t xml:space="preserve">Ander nummer</t>
  </si>
  <si>
    <t xml:space="preserve">Outro número</t>
  </si>
  <si>
    <t xml:space="preserve">Annet nummer</t>
  </si>
  <si>
    <t xml:space="preserve">Muu numero</t>
  </si>
  <si>
    <t xml:space="preserve">Övrigt nummer</t>
  </si>
  <si>
    <t xml:space="preserve">Andet nummer</t>
  </si>
  <si>
    <t xml:space="preserve">Sonstige Nummer</t>
  </si>
  <si>
    <t xml:space="preserve">Altro numero</t>
  </si>
  <si>
    <t xml:space="preserve">Inny numer</t>
  </si>
  <si>
    <t xml:space="preserve">Άλλος αριθμός</t>
  </si>
  <si>
    <t xml:space="preserve">Jiné číslo</t>
  </si>
  <si>
    <t xml:space="preserve">Egyéb szám</t>
  </si>
  <si>
    <t xml:space="preserve">Iné číslo</t>
  </si>
  <si>
    <t xml:space="preserve">Diğer telefon</t>
  </si>
  <si>
    <t xml:space="preserve">Другой</t>
  </si>
  <si>
    <t xml:space="preserve">A short cut to open a menu in the handset</t>
  </si>
  <si>
    <t xml:space="preserve">GLI_TEXT_OPEN_MENU</t>
  </si>
  <si>
    <t xml:space="preserve">Open a menu</t>
  </si>
  <si>
    <t xml:space="preserve">Abrir un menú</t>
  </si>
  <si>
    <t xml:space="preserve">Ouvrir un menu</t>
  </si>
  <si>
    <t xml:space="preserve">Menu openen</t>
  </si>
  <si>
    <t xml:space="preserve">Abrir um menu</t>
  </si>
  <si>
    <t xml:space="preserve">Abrir menu</t>
  </si>
  <si>
    <t xml:space="preserve">Åpne en meny</t>
  </si>
  <si>
    <t xml:space="preserve">Avaa valikko</t>
  </si>
  <si>
    <t xml:space="preserve">Öppna en meny</t>
  </si>
  <si>
    <t xml:space="preserve">Åbn en menu</t>
  </si>
  <si>
    <t xml:space="preserve">Menü öffnen</t>
  </si>
  <si>
    <t xml:space="preserve">Apri menu</t>
  </si>
  <si>
    <t xml:space="preserve">Otwórz menu</t>
  </si>
  <si>
    <t xml:space="preserve">Άνοιγμα μενού</t>
  </si>
  <si>
    <t xml:space="preserve">Otevřít menu</t>
  </si>
  <si>
    <t xml:space="preserve">Menü megnyitása</t>
  </si>
  <si>
    <t xml:space="preserve">Otvoriť ponuku</t>
  </si>
  <si>
    <t xml:space="preserve">Menü aç</t>
  </si>
  <si>
    <t xml:space="preserve">Открыть меню</t>
  </si>
  <si>
    <t xml:space="preserve">Een menu openen</t>
  </si>
  <si>
    <t xml:space="preserve">"Favourites" are the functions in the phone that you use the most. "Edit favourites" is when you want to change the favourites</t>
  </si>
  <si>
    <t xml:space="preserve">GLI_TEXT_EDIT_FAVOURITES</t>
  </si>
  <si>
    <t xml:space="preserve">Edit favourites</t>
  </si>
  <si>
    <t xml:space="preserve">Modif. favoritos</t>
  </si>
  <si>
    <t xml:space="preserve">Modifier favoris</t>
  </si>
  <si>
    <t xml:space="preserve">Bewerk Favorieten</t>
  </si>
  <si>
    <t xml:space="preserve">Editar favoritos</t>
  </si>
  <si>
    <t xml:space="preserve">Rediger favoritter</t>
  </si>
  <si>
    <t xml:space="preserve">Muok. suosikkeja</t>
  </si>
  <si>
    <t xml:space="preserve">Redigera favoriter</t>
  </si>
  <si>
    <t xml:space="preserve">Rediger foretrukne</t>
  </si>
  <si>
    <t xml:space="preserve">Favoriten bearbeit.</t>
  </si>
  <si>
    <t xml:space="preserve">Modif. preferiti</t>
  </si>
  <si>
    <t xml:space="preserve">Edytuj ulubione</t>
  </si>
  <si>
    <t xml:space="preserve">Επεξ. αγαπημένων</t>
  </si>
  <si>
    <t xml:space="preserve">Upravit oblíbené</t>
  </si>
  <si>
    <t xml:space="preserve">Kedv. szerk.</t>
  </si>
  <si>
    <t xml:space="preserve">Upraviť obľúbené</t>
  </si>
  <si>
    <t xml:space="preserve">Favorileri dznle</t>
  </si>
  <si>
    <t xml:space="preserve">Измен. избранное</t>
  </si>
  <si>
    <t xml:space="preserve">Favorieten bewerken</t>
  </si>
  <si>
    <t xml:space="preserve">When the phone is placed in the charger you can choose different option or make "no action" (do nothing)</t>
  </si>
  <si>
    <t xml:space="preserve">GLI_TEXT_NO_ACTION</t>
  </si>
  <si>
    <t xml:space="preserve">No action</t>
  </si>
  <si>
    <t xml:space="preserve">Ninguna acción</t>
  </si>
  <si>
    <t xml:space="preserve">Pas d'action</t>
  </si>
  <si>
    <t xml:space="preserve">Geen actie</t>
  </si>
  <si>
    <t xml:space="preserve">Nenhuma acção</t>
  </si>
  <si>
    <t xml:space="preserve">Não fazer nada</t>
  </si>
  <si>
    <t xml:space="preserve">Ingen handling</t>
  </si>
  <si>
    <t xml:space="preserve">Ei toimintoa</t>
  </si>
  <si>
    <t xml:space="preserve">Ingen åtgärd</t>
  </si>
  <si>
    <t xml:space="preserve">Keine Aktion</t>
  </si>
  <si>
    <t xml:space="preserve">Nessuna azione</t>
  </si>
  <si>
    <t xml:space="preserve">Bez działania</t>
  </si>
  <si>
    <t xml:space="preserve">Καμία ενέργεια</t>
  </si>
  <si>
    <t xml:space="preserve">Žádná akce</t>
  </si>
  <si>
    <t xml:space="preserve">Nincs művelet</t>
  </si>
  <si>
    <t xml:space="preserve">Žiadna akcia</t>
  </si>
  <si>
    <t xml:space="preserve">Eylem yok</t>
  </si>
  <si>
    <t xml:space="preserve">Действ. не выбр.</t>
  </si>
  <si>
    <t xml:space="preserve">Menu option where call absence are set (example "Gone for the day", "In meeting", "On vacation")</t>
  </si>
  <si>
    <t xml:space="preserve">GLI_TEXT_CALL_ABSENCE</t>
  </si>
  <si>
    <t xml:space="preserve">Call absence</t>
  </si>
  <si>
    <t xml:space="preserve">Sin llamadas</t>
  </si>
  <si>
    <t xml:space="preserve">Appel en absence</t>
  </si>
  <si>
    <t xml:space="preserve">Gesprek afwezig</t>
  </si>
  <si>
    <t xml:space="preserve">Cham. qua. aus.</t>
  </si>
  <si>
    <t xml:space="preserve">Config ausência</t>
  </si>
  <si>
    <t xml:space="preserve">Hänvisningsorsak</t>
  </si>
  <si>
    <t xml:space="preserve">Ej til stede</t>
  </si>
  <si>
    <t xml:space="preserve">Abwesenheit</t>
  </si>
  <si>
    <t xml:space="preserve">Mess. assenza</t>
  </si>
  <si>
    <t xml:space="preserve">Nieobecny</t>
  </si>
  <si>
    <t xml:space="preserve">Κλήση εν απουσία</t>
  </si>
  <si>
    <t xml:space="preserve">Nepřítomnost</t>
  </si>
  <si>
    <t xml:space="preserve">Távolléti hívás</t>
  </si>
  <si>
    <t xml:space="preserve">Neprítomnosť</t>
  </si>
  <si>
    <t xml:space="preserve">Çağrı yokluğu</t>
  </si>
  <si>
    <t xml:space="preserve">Вызовы в отсутст.</t>
  </si>
  <si>
    <t xml:space="preserve">Oproep afwezigheid</t>
  </si>
  <si>
    <t xml:space="preserve">Menu item with icon</t>
  </si>
  <si>
    <t xml:space="preserve">Menu choice to turn something on, for example messaging absence</t>
  </si>
  <si>
    <t xml:space="preserve">GLI_TEXT_ON</t>
  </si>
  <si>
    <t xml:space="preserve">On</t>
  </si>
  <si>
    <t xml:space="preserve">Encender</t>
  </si>
  <si>
    <t xml:space="preserve">Allumé</t>
  </si>
  <si>
    <t xml:space="preserve">Aan</t>
  </si>
  <si>
    <t xml:space="preserve">Ligado</t>
  </si>
  <si>
    <t xml:space="preserve">På</t>
  </si>
  <si>
    <t xml:space="preserve">Päällä</t>
  </si>
  <si>
    <t xml:space="preserve">Til</t>
  </si>
  <si>
    <t xml:space="preserve">Ein</t>
  </si>
  <si>
    <t xml:space="preserve">Zap.</t>
  </si>
  <si>
    <t xml:space="preserve">Be</t>
  </si>
  <si>
    <t xml:space="preserve">Zapnúť</t>
  </si>
  <si>
    <t xml:space="preserve">Açık</t>
  </si>
  <si>
    <t xml:space="preserve">Menu choice to turn something off, for example messaging absence</t>
  </si>
  <si>
    <t xml:space="preserve">GLI_TEXT_OFF</t>
  </si>
  <si>
    <t xml:space="preserve">Off</t>
  </si>
  <si>
    <t xml:space="preserve">Eteint</t>
  </si>
  <si>
    <t xml:space="preserve">Desligado</t>
  </si>
  <si>
    <t xml:space="preserve">Av</t>
  </si>
  <si>
    <t xml:space="preserve">Pois</t>
  </si>
  <si>
    <t xml:space="preserve">Fra</t>
  </si>
  <si>
    <t xml:space="preserve">Aus</t>
  </si>
  <si>
    <t xml:space="preserve">Vyp.</t>
  </si>
  <si>
    <t xml:space="preserve">Ki</t>
  </si>
  <si>
    <t xml:space="preserve">Kapalı</t>
  </si>
  <si>
    <t xml:space="preserve">Use default setting for ring signal for a contact</t>
  </si>
  <si>
    <t xml:space="preserve">GLI_TEXT_DEFAULT</t>
  </si>
  <si>
    <t xml:space="preserve">Default</t>
  </si>
  <si>
    <t xml:space="preserve">Predeterminado</t>
  </si>
  <si>
    <t xml:space="preserve">Défaut</t>
  </si>
  <si>
    <t xml:space="preserve">Standaard</t>
  </si>
  <si>
    <t xml:space="preserve">Padrão</t>
  </si>
  <si>
    <t xml:space="preserve">Standard</t>
  </si>
  <si>
    <t xml:space="preserve">Oletus</t>
  </si>
  <si>
    <t xml:space="preserve">Predefinito</t>
  </si>
  <si>
    <t xml:space="preserve">Domyślny</t>
  </si>
  <si>
    <t xml:space="preserve">Προεπιλογή</t>
  </si>
  <si>
    <t xml:space="preserve">Výchozí</t>
  </si>
  <si>
    <t xml:space="preserve">Alapértelmez.</t>
  </si>
  <si>
    <t xml:space="preserve">Predvolené</t>
  </si>
  <si>
    <t xml:space="preserve">Varsayılan</t>
  </si>
  <si>
    <t xml:space="preserve">По умолчанию</t>
  </si>
  <si>
    <t xml:space="preserve">Menu alternative to select audio profile for mic on boom headset</t>
  </si>
  <si>
    <t xml:space="preserve">GLI_TEXT_MIC_ON_BOOM</t>
  </si>
  <si>
    <t xml:space="preserve">Mic on boom</t>
  </si>
  <si>
    <t xml:space="preserve">Micro extend.</t>
  </si>
  <si>
    <t xml:space="preserve">Mic sur microp</t>
  </si>
  <si>
    <t xml:space="preserve">Mic op boom</t>
  </si>
  <si>
    <t xml:space="preserve">Mic em extend</t>
  </si>
  <si>
    <t xml:space="preserve">Mic FoneOuvido</t>
  </si>
  <si>
    <t xml:space="preserve">Mik på bom</t>
  </si>
  <si>
    <t xml:space="preserve">Puomi headset</t>
  </si>
  <si>
    <t xml:space="preserve">Bygelheadset</t>
  </si>
  <si>
    <t xml:space="preserve">Mik. på bøjle</t>
  </si>
  <si>
    <t xml:space="preserve">Mik am Bügel</t>
  </si>
  <si>
    <t xml:space="preserve">Mic. su brac.</t>
  </si>
  <si>
    <t xml:space="preserve">Zestaw mikrof.</t>
  </si>
  <si>
    <t xml:space="preserve">Μικρ.σε μπούμ</t>
  </si>
  <si>
    <t xml:space="preserve">Mik. na bezdr.</t>
  </si>
  <si>
    <t xml:space="preserve">Mik. boomon</t>
  </si>
  <si>
    <t xml:space="preserve">Klkl bğl mkrfn</t>
  </si>
  <si>
    <t xml:space="preserve">Микр на штат.</t>
  </si>
  <si>
    <t xml:space="preserve">Micro op arm</t>
  </si>
  <si>
    <t xml:space="preserve">Menu alternative to select audio profile for mic on cable headset</t>
  </si>
  <si>
    <t xml:space="preserve">GLI_TEXT_MIC_ON_CABLE</t>
  </si>
  <si>
    <t xml:space="preserve">Mic on cable</t>
  </si>
  <si>
    <t xml:space="preserve">Micro en cable</t>
  </si>
  <si>
    <t xml:space="preserve">Mic sur câble</t>
  </si>
  <si>
    <t xml:space="preserve">Mic aan kabel</t>
  </si>
  <si>
    <t xml:space="preserve">Mic no cabo</t>
  </si>
  <si>
    <t xml:space="preserve">Mik på kabel</t>
  </si>
  <si>
    <t xml:space="preserve">Kaapeli head.</t>
  </si>
  <si>
    <t xml:space="preserve">Trådat headset</t>
  </si>
  <si>
    <t xml:space="preserve">Mik. på kabel</t>
  </si>
  <si>
    <t xml:space="preserve">Mik im Kabel</t>
  </si>
  <si>
    <t xml:space="preserve">Mic. su cavo</t>
  </si>
  <si>
    <t xml:space="preserve">Mikr. na kablu</t>
  </si>
  <si>
    <t xml:space="preserve">Μικρ.σε καλώδ</t>
  </si>
  <si>
    <t xml:space="preserve">Mik. na kabel.</t>
  </si>
  <si>
    <t xml:space="preserve">Mik. fejhallg.</t>
  </si>
  <si>
    <t xml:space="preserve">Mik. na kábli</t>
  </si>
  <si>
    <t xml:space="preserve">Kablolu mkrfn</t>
  </si>
  <si>
    <t xml:space="preserve">Микр на кабеле</t>
  </si>
  <si>
    <t xml:space="preserve">Micro op kabel</t>
  </si>
  <si>
    <t xml:space="preserve">Menu alternative to select audio profile for headset with hearing protection</t>
  </si>
  <si>
    <t xml:space="preserve">GLI_TEXT_HEARING_PROTECTION</t>
  </si>
  <si>
    <t xml:space="preserve">Hearing protection</t>
  </si>
  <si>
    <t xml:space="preserve">Protec. audit.</t>
  </si>
  <si>
    <t xml:space="preserve">Protect. audio</t>
  </si>
  <si>
    <t xml:space="preserve">Gehoorbesch.</t>
  </si>
  <si>
    <t xml:space="preserve">Prot ouvido</t>
  </si>
  <si>
    <t xml:space="preserve">Hørselsvern</t>
  </si>
  <si>
    <t xml:space="preserve">Kuulosuojain</t>
  </si>
  <si>
    <t xml:space="preserve">Hörselskydd</t>
  </si>
  <si>
    <t xml:space="preserve">Hørebeskyttelse</t>
  </si>
  <si>
    <t xml:space="preserve">Gehörschutz</t>
  </si>
  <si>
    <t xml:space="preserve">Protez. acust.</t>
  </si>
  <si>
    <t xml:space="preserve">Ochrona słuchu</t>
  </si>
  <si>
    <t xml:space="preserve">Προστασ. ακοής</t>
  </si>
  <si>
    <t xml:space="preserve">Ochrana sluchu</t>
  </si>
  <si>
    <t xml:space="preserve">Hangerő-védel.</t>
  </si>
  <si>
    <t xml:space="preserve">Duyma koruması</t>
  </si>
  <si>
    <t xml:space="preserve">Защита ушей</t>
  </si>
  <si>
    <t xml:space="preserve">Gehoorbescherming</t>
  </si>
  <si>
    <t xml:space="preserve">Menu alternative to select System A </t>
  </si>
  <si>
    <t xml:space="preserve">GLI_TEXT_GAP_SYSTEM_A_IND</t>
  </si>
  <si>
    <t xml:space="preserve">System A</t>
  </si>
  <si>
    <t xml:space="preserve">Sistema Tipo A</t>
  </si>
  <si>
    <t xml:space="preserve">Système A</t>
  </si>
  <si>
    <t xml:space="preserve">Systeem A</t>
  </si>
  <si>
    <t xml:space="preserve">Sistema A</t>
  </si>
  <si>
    <t xml:space="preserve">Järjestelmä A</t>
  </si>
  <si>
    <t xml:space="preserve">Σύστημα A</t>
  </si>
  <si>
    <t xml:space="preserve">Systém A</t>
  </si>
  <si>
    <t xml:space="preserve">A rendszer</t>
  </si>
  <si>
    <t xml:space="preserve">Sistem A</t>
  </si>
  <si>
    <t xml:space="preserve">Система A</t>
  </si>
  <si>
    <t xml:space="preserve">Menu alternative to select System B</t>
  </si>
  <si>
    <t xml:space="preserve">GLI_TEXT_GAP_SYSTEM_B_IND</t>
  </si>
  <si>
    <t xml:space="preserve">System B</t>
  </si>
  <si>
    <t xml:space="preserve">Sistema Tipo B</t>
  </si>
  <si>
    <t xml:space="preserve">Système B</t>
  </si>
  <si>
    <t xml:space="preserve">Systeem B</t>
  </si>
  <si>
    <t xml:space="preserve">Sistema B</t>
  </si>
  <si>
    <t xml:space="preserve">Järjestelmä B</t>
  </si>
  <si>
    <t xml:space="preserve">Σύστημα B</t>
  </si>
  <si>
    <t xml:space="preserve">Systém B</t>
  </si>
  <si>
    <t xml:space="preserve">B rendszer</t>
  </si>
  <si>
    <t xml:space="preserve">Sistem B</t>
  </si>
  <si>
    <t xml:space="preserve">Система B</t>
  </si>
  <si>
    <t xml:space="preserve">Menu alternative to select System C</t>
  </si>
  <si>
    <t xml:space="preserve">GLI_TEXT_GAP_SYSTEM_C_IND</t>
  </si>
  <si>
    <t xml:space="preserve">System C</t>
  </si>
  <si>
    <t xml:space="preserve">Sistema Tipo C</t>
  </si>
  <si>
    <t xml:space="preserve">Système C</t>
  </si>
  <si>
    <t xml:space="preserve">Systeem C</t>
  </si>
  <si>
    <t xml:space="preserve">Sistema C</t>
  </si>
  <si>
    <t xml:space="preserve">Järjestelmä C</t>
  </si>
  <si>
    <t xml:space="preserve">Σύστημα C</t>
  </si>
  <si>
    <t xml:space="preserve">Systém C</t>
  </si>
  <si>
    <t xml:space="preserve">C rendszer</t>
  </si>
  <si>
    <t xml:space="preserve">Sistem C</t>
  </si>
  <si>
    <t xml:space="preserve">Система C</t>
  </si>
  <si>
    <t xml:space="preserve">Menu alternative to select System D</t>
  </si>
  <si>
    <t xml:space="preserve">GLI_TEXT_GAP_SYSTEM_D_IND</t>
  </si>
  <si>
    <t xml:space="preserve">System D</t>
  </si>
  <si>
    <t xml:space="preserve">Sistema Tipo D</t>
  </si>
  <si>
    <t xml:space="preserve">Système D</t>
  </si>
  <si>
    <t xml:space="preserve">Systeem D</t>
  </si>
  <si>
    <t xml:space="preserve">Sistema D</t>
  </si>
  <si>
    <t xml:space="preserve">Järjestelmä D</t>
  </si>
  <si>
    <t xml:space="preserve">Σύστημα D</t>
  </si>
  <si>
    <t xml:space="preserve">Systém D</t>
  </si>
  <si>
    <t xml:space="preserve">D rendszer</t>
  </si>
  <si>
    <t xml:space="preserve">Sistem D</t>
  </si>
  <si>
    <t xml:space="preserve">Система D</t>
  </si>
  <si>
    <t xml:space="preserve">GLI_TEXT_GAP_SYSTEM_E_IND</t>
  </si>
  <si>
    <t xml:space="preserve">System E</t>
  </si>
  <si>
    <t xml:space="preserve">Sistema Tipo E</t>
  </si>
  <si>
    <t xml:space="preserve">Système E</t>
  </si>
  <si>
    <t xml:space="preserve">Systeem E</t>
  </si>
  <si>
    <t xml:space="preserve">Sistema E</t>
  </si>
  <si>
    <t xml:space="preserve">Järjestelmä E</t>
  </si>
  <si>
    <t xml:space="preserve">Σύστημα E</t>
  </si>
  <si>
    <t xml:space="preserve">Systém E</t>
  </si>
  <si>
    <t xml:space="preserve">E rendszer</t>
  </si>
  <si>
    <t xml:space="preserve">Sistem E</t>
  </si>
  <si>
    <t xml:space="preserve">Система E</t>
  </si>
  <si>
    <t xml:space="preserve">GLI_TEXT_GAP_SYSTEM_F_IND</t>
  </si>
  <si>
    <t xml:space="preserve">System F</t>
  </si>
  <si>
    <t xml:space="preserve">Sistema Tipo F</t>
  </si>
  <si>
    <t xml:space="preserve">Système F</t>
  </si>
  <si>
    <t xml:space="preserve">Systeem F</t>
  </si>
  <si>
    <t xml:space="preserve">Sistema F</t>
  </si>
  <si>
    <t xml:space="preserve">Järjestelmä F</t>
  </si>
  <si>
    <t xml:space="preserve">Σύστημα F</t>
  </si>
  <si>
    <t xml:space="preserve">Systém F</t>
  </si>
  <si>
    <t xml:space="preserve">F rendszer</t>
  </si>
  <si>
    <t xml:space="preserve">Sistem F</t>
  </si>
  <si>
    <t xml:space="preserve">Система F</t>
  </si>
  <si>
    <t xml:space="preserve">GLI_TEXT_GAP_SYSTEM_G_IND</t>
  </si>
  <si>
    <t xml:space="preserve">System G</t>
  </si>
  <si>
    <t xml:space="preserve">Sistema Tipo G</t>
  </si>
  <si>
    <t xml:space="preserve">Système G</t>
  </si>
  <si>
    <t xml:space="preserve">Systeem G</t>
  </si>
  <si>
    <t xml:space="preserve">Sistema G</t>
  </si>
  <si>
    <t xml:space="preserve">Järjestelmä G</t>
  </si>
  <si>
    <t xml:space="preserve">Σύστημα G</t>
  </si>
  <si>
    <t xml:space="preserve">Systém G</t>
  </si>
  <si>
    <t xml:space="preserve">G rendszer</t>
  </si>
  <si>
    <t xml:space="preserve">Sistem G</t>
  </si>
  <si>
    <t xml:space="preserve">Система G</t>
  </si>
  <si>
    <t xml:space="preserve">GLI_TEXT_GAP_SYSTEM_H_IND</t>
  </si>
  <si>
    <t xml:space="preserve">System H</t>
  </si>
  <si>
    <t xml:space="preserve">Sistema Tipo H</t>
  </si>
  <si>
    <t xml:space="preserve">Système H</t>
  </si>
  <si>
    <t xml:space="preserve">Systeem H</t>
  </si>
  <si>
    <t xml:space="preserve">Sistema H</t>
  </si>
  <si>
    <t xml:space="preserve">Järjestelmä H</t>
  </si>
  <si>
    <t xml:space="preserve">Σύστημα H</t>
  </si>
  <si>
    <t xml:space="preserve">Systém H</t>
  </si>
  <si>
    <t xml:space="preserve">H rendszer</t>
  </si>
  <si>
    <t xml:space="preserve">Sistem H</t>
  </si>
  <si>
    <t xml:space="preserve">Система H</t>
  </si>
  <si>
    <t xml:space="preserve">Menu option for key sound</t>
  </si>
  <si>
    <t xml:space="preserve">GLI_TEXT_VOL_SILENT_IND</t>
  </si>
  <si>
    <t xml:space="preserve">Silent</t>
  </si>
  <si>
    <t xml:space="preserve">Silencio</t>
  </si>
  <si>
    <t xml:space="preserve">Silence</t>
  </si>
  <si>
    <t xml:space="preserve">Stil</t>
  </si>
  <si>
    <t xml:space="preserve">Silencioso</t>
  </si>
  <si>
    <t xml:space="preserve">Stille</t>
  </si>
  <si>
    <t xml:space="preserve">Äänetön</t>
  </si>
  <si>
    <t xml:space="preserve">Tyst</t>
  </si>
  <si>
    <t xml:space="preserve">Lydløs</t>
  </si>
  <si>
    <t xml:space="preserve">Stumm</t>
  </si>
  <si>
    <t xml:space="preserve">Silenzioso</t>
  </si>
  <si>
    <t xml:space="preserve">Wycisz</t>
  </si>
  <si>
    <t xml:space="preserve">Σίγαση</t>
  </si>
  <si>
    <t xml:space="preserve">Tichý</t>
  </si>
  <si>
    <t xml:space="preserve">Néma</t>
  </si>
  <si>
    <t xml:space="preserve">Tiché</t>
  </si>
  <si>
    <t xml:space="preserve">Sessiz</t>
  </si>
  <si>
    <t xml:space="preserve">Без звука</t>
  </si>
  <si>
    <t xml:space="preserve">Menu alternative to turn on vibrator if the handset volume is set to silent</t>
  </si>
  <si>
    <t xml:space="preserve">GLI_TEXT_ON_IF_SILENT</t>
  </si>
  <si>
    <t xml:space="preserve">On if silent</t>
  </si>
  <si>
    <t xml:space="preserve">Enc. si silen.</t>
  </si>
  <si>
    <t xml:space="preserve">Allumé si sil.</t>
  </si>
  <si>
    <t xml:space="preserve">Aan als stil</t>
  </si>
  <si>
    <t xml:space="preserve">Activ se sil.</t>
  </si>
  <si>
    <t xml:space="preserve">Ativ se silenc</t>
  </si>
  <si>
    <t xml:space="preserve">På når stille</t>
  </si>
  <si>
    <t xml:space="preserve">Päällä/äänetön</t>
  </si>
  <si>
    <t xml:space="preserve">På i tyst läge</t>
  </si>
  <si>
    <t xml:space="preserve">Til ved lydløs</t>
  </si>
  <si>
    <t xml:space="preserve">Ein bei Stumm</t>
  </si>
  <si>
    <t xml:space="preserve">Acc. se silenz.</t>
  </si>
  <si>
    <t xml:space="preserve">Włącz gdy cichy</t>
  </si>
  <si>
    <t xml:space="preserve">Ενεργ.σε αθόρ.</t>
  </si>
  <si>
    <t xml:space="preserve">Zap, pok.tichý</t>
  </si>
  <si>
    <t xml:space="preserve">Néma mód. be.</t>
  </si>
  <si>
    <t xml:space="preserve">Zap. ak tichý</t>
  </si>
  <si>
    <t xml:space="preserve">Sessizde açık</t>
  </si>
  <si>
    <t xml:space="preserve">Вкл. без звука</t>
  </si>
  <si>
    <t xml:space="preserve">Aan indien stil</t>
  </si>
  <si>
    <t xml:space="preserve">Key press sound</t>
  </si>
  <si>
    <t xml:space="preserve">GLI_TEXT_AUDIO_CLICK</t>
  </si>
  <si>
    <t xml:space="preserve">Click</t>
  </si>
  <si>
    <t xml:space="preserve">Clic</t>
  </si>
  <si>
    <t xml:space="preserve">Klik</t>
  </si>
  <si>
    <t xml:space="preserve">Clique</t>
  </si>
  <si>
    <t xml:space="preserve">Klikk</t>
  </si>
  <si>
    <t xml:space="preserve">Napsauttaa</t>
  </si>
  <si>
    <t xml:space="preserve">Klick</t>
  </si>
  <si>
    <t xml:space="preserve">Klikanie</t>
  </si>
  <si>
    <t xml:space="preserve">Κλικ</t>
  </si>
  <si>
    <t xml:space="preserve">Щелчок</t>
  </si>
  <si>
    <t xml:space="preserve">GLI_TEXT_AUDIO_TONE</t>
  </si>
  <si>
    <t xml:space="preserve">Tone</t>
  </si>
  <si>
    <t xml:space="preserve">Tono</t>
  </si>
  <si>
    <t xml:space="preserve">Tonalité</t>
  </si>
  <si>
    <t xml:space="preserve">Toon</t>
  </si>
  <si>
    <t xml:space="preserve">Som</t>
  </si>
  <si>
    <t xml:space="preserve">Ääni</t>
  </si>
  <si>
    <t xml:space="preserve">Ton</t>
  </si>
  <si>
    <t xml:space="preserve">Τόνος</t>
  </si>
  <si>
    <t xml:space="preserve">Tón</t>
  </si>
  <si>
    <t xml:space="preserve">Sípolás</t>
  </si>
  <si>
    <t xml:space="preserve">Тон</t>
  </si>
  <si>
    <t xml:space="preserve">Ring signal, can be in English or renamed in the translation if needed</t>
  </si>
  <si>
    <t xml:space="preserve">GLI_TEXT_AUDIO_SUNRISE</t>
  </si>
  <si>
    <t xml:space="preserve">Sunrise</t>
  </si>
  <si>
    <t xml:space="preserve">Amanecer</t>
  </si>
  <si>
    <t xml:space="preserve">Levé de soleil</t>
  </si>
  <si>
    <t xml:space="preserve">Nascer do sol</t>
  </si>
  <si>
    <t xml:space="preserve">Amanhecer</t>
  </si>
  <si>
    <t xml:space="preserve">Soloppgang</t>
  </si>
  <si>
    <t xml:space="preserve">Sonnenaufgang</t>
  </si>
  <si>
    <t xml:space="preserve">Wschód słońca</t>
  </si>
  <si>
    <t xml:space="preserve">Ανατολή</t>
  </si>
  <si>
    <t xml:space="preserve">Východ slunce</t>
  </si>
  <si>
    <t xml:space="preserve">Napkelte</t>
  </si>
  <si>
    <t xml:space="preserve">Východ slnka</t>
  </si>
  <si>
    <t xml:space="preserve">Восход</t>
  </si>
  <si>
    <t xml:space="preserve">Zonsopgang</t>
  </si>
  <si>
    <t xml:space="preserve">GLI_TEXT_AUDIO_MARIMBA</t>
  </si>
  <si>
    <t xml:space="preserve">Marimba</t>
  </si>
  <si>
    <t xml:space="preserve">Μαρίμπα</t>
  </si>
  <si>
    <t xml:space="preserve">Маримба</t>
  </si>
  <si>
    <t xml:space="preserve">GLI_TEXT_AUDIO_DETECTIVE</t>
  </si>
  <si>
    <t xml:space="preserve">Detective</t>
  </si>
  <si>
    <t xml:space="preserve">Détective</t>
  </si>
  <si>
    <t xml:space="preserve">Detetive</t>
  </si>
  <si>
    <t xml:space="preserve">Detektiv</t>
  </si>
  <si>
    <t xml:space="preserve">Detektyw</t>
  </si>
  <si>
    <t xml:space="preserve">Ντετέκτιβ</t>
  </si>
  <si>
    <t xml:space="preserve">Detektivka</t>
  </si>
  <si>
    <t xml:space="preserve">Detektív</t>
  </si>
  <si>
    <t xml:space="preserve">Detektívka</t>
  </si>
  <si>
    <t xml:space="preserve">Детектив</t>
  </si>
  <si>
    <t xml:space="preserve">GLI_TEXT_AUDIO_MIST</t>
  </si>
  <si>
    <t xml:space="preserve">Mist</t>
  </si>
  <si>
    <t xml:space="preserve">Niebla</t>
  </si>
  <si>
    <t xml:space="preserve">Brume</t>
  </si>
  <si>
    <t xml:space="preserve">Névoa</t>
  </si>
  <si>
    <t xml:space="preserve">Tåke</t>
  </si>
  <si>
    <t xml:space="preserve">Nebel</t>
  </si>
  <si>
    <t xml:space="preserve">Mgła</t>
  </si>
  <si>
    <t xml:space="preserve">Ομίχλη</t>
  </si>
  <si>
    <t xml:space="preserve">Mlha</t>
  </si>
  <si>
    <t xml:space="preserve">Ködös</t>
  </si>
  <si>
    <t xml:space="preserve">Hmla</t>
  </si>
  <si>
    <t xml:space="preserve">Туман</t>
  </si>
  <si>
    <t xml:space="preserve">GLI_TEXT_AUDIO_GREETING</t>
  </si>
  <si>
    <t xml:space="preserve">Greeting</t>
  </si>
  <si>
    <t xml:space="preserve">Felicitación</t>
  </si>
  <si>
    <t xml:space="preserve">Souhaits</t>
  </si>
  <si>
    <t xml:space="preserve">Saudação</t>
  </si>
  <si>
    <t xml:space="preserve">Hilsen</t>
  </si>
  <si>
    <t xml:space="preserve">Begrüßung</t>
  </si>
  <si>
    <t xml:space="preserve">Powitanie</t>
  </si>
  <si>
    <t xml:space="preserve">Χαιρετισμός</t>
  </si>
  <si>
    <t xml:space="preserve">Pozdrav</t>
  </si>
  <si>
    <t xml:space="preserve">Üdvözlet</t>
  </si>
  <si>
    <t xml:space="preserve">Приветствие</t>
  </si>
  <si>
    <t xml:space="preserve">Groet</t>
  </si>
  <si>
    <t xml:space="preserve">GLI_TEXT_AUDIO_GUITAR</t>
  </si>
  <si>
    <t xml:space="preserve">Guitar</t>
  </si>
  <si>
    <t xml:space="preserve">Guitarra</t>
  </si>
  <si>
    <t xml:space="preserve">Guitare</t>
  </si>
  <si>
    <t xml:space="preserve">Violão</t>
  </si>
  <si>
    <t xml:space="preserve">Gitar</t>
  </si>
  <si>
    <t xml:space="preserve">Gitarre</t>
  </si>
  <si>
    <t xml:space="preserve">Gitara</t>
  </si>
  <si>
    <t xml:space="preserve">Κιθάρα</t>
  </si>
  <si>
    <t xml:space="preserve">Kytara</t>
  </si>
  <si>
    <t xml:space="preserve">Gitár</t>
  </si>
  <si>
    <t xml:space="preserve">Гитара</t>
  </si>
  <si>
    <t xml:space="preserve">Gitaar</t>
  </si>
  <si>
    <t xml:space="preserve">GLI_TEXT_AUDIO_DAWN</t>
  </si>
  <si>
    <t xml:space="preserve">Dawn</t>
  </si>
  <si>
    <t xml:space="preserve">Alba</t>
  </si>
  <si>
    <t xml:space="preserve">Aube</t>
  </si>
  <si>
    <t xml:space="preserve">Alvorada</t>
  </si>
  <si>
    <t xml:space="preserve">Daggry</t>
  </si>
  <si>
    <t xml:space="preserve">Morgenröte</t>
  </si>
  <si>
    <t xml:space="preserve">Świt</t>
  </si>
  <si>
    <t xml:space="preserve">Αυγή</t>
  </si>
  <si>
    <t xml:space="preserve">Svítání</t>
  </si>
  <si>
    <t xml:space="preserve">Hajnal</t>
  </si>
  <si>
    <t xml:space="preserve">Úsvit</t>
  </si>
  <si>
    <t xml:space="preserve">Сумерки</t>
  </si>
  <si>
    <t xml:space="preserve">Dageraad</t>
  </si>
  <si>
    <t xml:space="preserve">GLI_TEXT_AUDIO_MODERNBELL</t>
  </si>
  <si>
    <t xml:space="preserve">Modern Bell</t>
  </si>
  <si>
    <t xml:space="preserve">Campanilla</t>
  </si>
  <si>
    <t xml:space="preserve">Cloche moderne</t>
  </si>
  <si>
    <t xml:space="preserve">Sino moderno</t>
  </si>
  <si>
    <t xml:space="preserve">Sinos modernos</t>
  </si>
  <si>
    <t xml:space="preserve">Moderne klokke</t>
  </si>
  <si>
    <t xml:space="preserve">Moderne Glocke</t>
  </si>
  <si>
    <t xml:space="preserve">Nowoczesny</t>
  </si>
  <si>
    <t xml:space="preserve">Σύγχρονο</t>
  </si>
  <si>
    <t xml:space="preserve">Mod. zvonění</t>
  </si>
  <si>
    <t xml:space="preserve">Modern csengő</t>
  </si>
  <si>
    <t xml:space="preserve">Mod. zvonenie</t>
  </si>
  <si>
    <t xml:space="preserve">Колокольчик</t>
  </si>
  <si>
    <t xml:space="preserve">Moderne bel</t>
  </si>
  <si>
    <t xml:space="preserve">GLI_TEXT_AUDIO_NOTIFY</t>
  </si>
  <si>
    <t xml:space="preserve">Notify</t>
  </si>
  <si>
    <t xml:space="preserve">Aviso</t>
  </si>
  <si>
    <t xml:space="preserve">Notifier</t>
  </si>
  <si>
    <t xml:space="preserve">Varsle</t>
  </si>
  <si>
    <t xml:space="preserve">Melden</t>
  </si>
  <si>
    <t xml:space="preserve">Powiadomienie</t>
  </si>
  <si>
    <t xml:space="preserve">Ειδοποίηση</t>
  </si>
  <si>
    <t xml:space="preserve">Oznámení</t>
  </si>
  <si>
    <t xml:space="preserve">Értesítés</t>
  </si>
  <si>
    <t xml:space="preserve">Avízo</t>
  </si>
  <si>
    <t xml:space="preserve">Уведомление</t>
  </si>
  <si>
    <t xml:space="preserve">Verwittigen</t>
  </si>
  <si>
    <t xml:space="preserve">GLI_TEXT_AUDIO_SMILE</t>
  </si>
  <si>
    <t xml:space="preserve">Smile</t>
  </si>
  <si>
    <t xml:space="preserve">Sonrisa</t>
  </si>
  <si>
    <t xml:space="preserve">Sourire</t>
  </si>
  <si>
    <t xml:space="preserve">Sorriso</t>
  </si>
  <si>
    <t xml:space="preserve">Smil</t>
  </si>
  <si>
    <t xml:space="preserve">Lachen</t>
  </si>
  <si>
    <t xml:space="preserve">Zabawny</t>
  </si>
  <si>
    <t xml:space="preserve">Χαμόγελο</t>
  </si>
  <si>
    <t xml:space="preserve">Úsměv</t>
  </si>
  <si>
    <t xml:space="preserve">Mosoly</t>
  </si>
  <si>
    <t xml:space="preserve">Úsmev</t>
  </si>
  <si>
    <t xml:space="preserve">Улыбка</t>
  </si>
  <si>
    <t xml:space="preserve">Glimlach</t>
  </si>
  <si>
    <t xml:space="preserve">GLI_TEXT_AUDIO_OFFICE</t>
  </si>
  <si>
    <t xml:space="preserve">Office</t>
  </si>
  <si>
    <t xml:space="preserve">Oficina</t>
  </si>
  <si>
    <t xml:space="preserve">Bureau</t>
  </si>
  <si>
    <t xml:space="preserve">Escritório</t>
  </si>
  <si>
    <t xml:space="preserve">Kontor</t>
  </si>
  <si>
    <t xml:space="preserve">Biuro</t>
  </si>
  <si>
    <t xml:space="preserve">Γραφείο</t>
  </si>
  <si>
    <t xml:space="preserve">Kancelář</t>
  </si>
  <si>
    <t xml:space="preserve">Irodai</t>
  </si>
  <si>
    <t xml:space="preserve">Kancelária</t>
  </si>
  <si>
    <t xml:space="preserve">Работа</t>
  </si>
  <si>
    <t xml:space="preserve">Kantoor</t>
  </si>
  <si>
    <t xml:space="preserve">GLI_TEXT_AUDIO_DISCRETE</t>
  </si>
  <si>
    <t xml:space="preserve">Discrete</t>
  </si>
  <si>
    <t xml:space="preserve">Discreto</t>
  </si>
  <si>
    <t xml:space="preserve">Discret</t>
  </si>
  <si>
    <t xml:space="preserve">Diskret</t>
  </si>
  <si>
    <t xml:space="preserve">Dyskretny</t>
  </si>
  <si>
    <t xml:space="preserve">Διακριτικό</t>
  </si>
  <si>
    <t xml:space="preserve">Diskrétní</t>
  </si>
  <si>
    <t xml:space="preserve">Diszkrét</t>
  </si>
  <si>
    <t xml:space="preserve">Diskrétny</t>
  </si>
  <si>
    <t xml:space="preserve">Раздельный</t>
  </si>
  <si>
    <t xml:space="preserve">Discreet</t>
  </si>
  <si>
    <t xml:space="preserve">GLI_TEXT_AUDIO_HIGH</t>
  </si>
  <si>
    <t xml:space="preserve">High</t>
  </si>
  <si>
    <t xml:space="preserve">Alto</t>
  </si>
  <si>
    <t xml:space="preserve">Fort</t>
  </si>
  <si>
    <t xml:space="preserve">Høyt</t>
  </si>
  <si>
    <t xml:space="preserve">Hoch</t>
  </si>
  <si>
    <t xml:space="preserve">Wysoki</t>
  </si>
  <si>
    <t xml:space="preserve">Υψηλό</t>
  </si>
  <si>
    <t xml:space="preserve">Vysoký</t>
  </si>
  <si>
    <t xml:space="preserve">Magas</t>
  </si>
  <si>
    <t xml:space="preserve">Высокий</t>
  </si>
  <si>
    <t xml:space="preserve">Luid</t>
  </si>
  <si>
    <t xml:space="preserve">GLI_TEXT_AUDIO_MIXED</t>
  </si>
  <si>
    <t xml:space="preserve">Mixed</t>
  </si>
  <si>
    <t xml:space="preserve">Mezcla</t>
  </si>
  <si>
    <t xml:space="preserve">Mélangé</t>
  </si>
  <si>
    <t xml:space="preserve">Misturado</t>
  </si>
  <si>
    <t xml:space="preserve">Mesclado</t>
  </si>
  <si>
    <t xml:space="preserve">Blandet</t>
  </si>
  <si>
    <t xml:space="preserve">Mieszany</t>
  </si>
  <si>
    <t xml:space="preserve">Μίξη</t>
  </si>
  <si>
    <t xml:space="preserve">Mix</t>
  </si>
  <si>
    <t xml:space="preserve">Vegyes</t>
  </si>
  <si>
    <t xml:space="preserve">Смешанный</t>
  </si>
  <si>
    <t xml:space="preserve">Gemengd</t>
  </si>
  <si>
    <t xml:space="preserve">Message alert that will use the beep characteristics stated in the received message</t>
  </si>
  <si>
    <t xml:space="preserve">GLI_TEXT_AUDIO_MESSAGE_BEEP</t>
  </si>
  <si>
    <t xml:space="preserve">Beep</t>
  </si>
  <si>
    <t xml:space="preserve">Pitido</t>
  </si>
  <si>
    <t xml:space="preserve">Bip</t>
  </si>
  <si>
    <t xml:space="preserve">Bipe</t>
  </si>
  <si>
    <t xml:space="preserve">Pipetone</t>
  </si>
  <si>
    <t xml:space="preserve">Piippaus</t>
  </si>
  <si>
    <t xml:space="preserve">Klakson</t>
  </si>
  <si>
    <t xml:space="preserve">Μπιπ</t>
  </si>
  <si>
    <t xml:space="preserve">Pípnutí</t>
  </si>
  <si>
    <t xml:space="preserve">Pípnutie</t>
  </si>
  <si>
    <t xml:space="preserve">Bip sesi</t>
  </si>
  <si>
    <t xml:space="preserve">Гудок</t>
  </si>
  <si>
    <t xml:space="preserve">Piep</t>
  </si>
  <si>
    <t xml:space="preserve">Message alert, can be in English or renamed in the translation if needed</t>
  </si>
  <si>
    <t xml:space="preserve">GLI_TEXT_AUDIO_MESSAGE1</t>
  </si>
  <si>
    <t xml:space="preserve">Message alert 1</t>
  </si>
  <si>
    <t xml:space="preserve">Aviso mensaje 1</t>
  </si>
  <si>
    <t xml:space="preserve">Alerte mess. 1</t>
  </si>
  <si>
    <t xml:space="preserve">Berichttoon 1</t>
  </si>
  <si>
    <t xml:space="preserve">Sinal mensag 1</t>
  </si>
  <si>
    <t xml:space="preserve">Mens alerta 1</t>
  </si>
  <si>
    <t xml:space="preserve">Meldingslyd 1</t>
  </si>
  <si>
    <t xml:space="preserve">Ilmoitushälytys 1</t>
  </si>
  <si>
    <t xml:space="preserve">Medd.signal 1</t>
  </si>
  <si>
    <t xml:space="preserve">Beskedsignal 1</t>
  </si>
  <si>
    <t xml:space="preserve">Mitteilungston 1</t>
  </si>
  <si>
    <t xml:space="preserve">All. mess. 1</t>
  </si>
  <si>
    <t xml:space="preserve">Alert wiad. 1</t>
  </si>
  <si>
    <t xml:space="preserve">Ειδοπ. μηνύμ. 1</t>
  </si>
  <si>
    <t xml:space="preserve">Upoz.na zpr. 1</t>
  </si>
  <si>
    <t xml:space="preserve">1. üzenetjelző</t>
  </si>
  <si>
    <t xml:space="preserve">Upoz.na spr. 1</t>
  </si>
  <si>
    <t xml:space="preserve">Msj uyarısı 1</t>
  </si>
  <si>
    <t xml:space="preserve">Сигнал сооб. 1</t>
  </si>
  <si>
    <t xml:space="preserve">Berichtwaarschuwing 1</t>
  </si>
  <si>
    <t xml:space="preserve">GLI_TEXT_AUDIO_MESSAGE2</t>
  </si>
  <si>
    <t xml:space="preserve">Message alert 2</t>
  </si>
  <si>
    <t xml:space="preserve">Aviso mensaje 2</t>
  </si>
  <si>
    <t xml:space="preserve">Alerte mess. 2</t>
  </si>
  <si>
    <t xml:space="preserve">Berichttoon 2</t>
  </si>
  <si>
    <t xml:space="preserve">Sinal mensag 2</t>
  </si>
  <si>
    <t xml:space="preserve">Mens alerta 2</t>
  </si>
  <si>
    <t xml:space="preserve">Meldingslyd 2</t>
  </si>
  <si>
    <t xml:space="preserve">Ilmoitushälytys 2</t>
  </si>
  <si>
    <t xml:space="preserve">Medd.signal 2</t>
  </si>
  <si>
    <t xml:space="preserve">Beskedsignal 2</t>
  </si>
  <si>
    <t xml:space="preserve">Mitteilungston 2</t>
  </si>
  <si>
    <t xml:space="preserve">All. mess. 2</t>
  </si>
  <si>
    <t xml:space="preserve">Alert wiad. 2</t>
  </si>
  <si>
    <t xml:space="preserve">Ειδοπ. μηνύμ. 2</t>
  </si>
  <si>
    <t xml:space="preserve">Upoz.na zpr. 2</t>
  </si>
  <si>
    <t xml:space="preserve">2. üzenetjelző</t>
  </si>
  <si>
    <t xml:space="preserve">Upoz.na spr. 2</t>
  </si>
  <si>
    <t xml:space="preserve">Msj uyarısı 2</t>
  </si>
  <si>
    <t xml:space="preserve">Сигнал сооб. 2</t>
  </si>
  <si>
    <t xml:space="preserve">Berichtwaarschuwing 2</t>
  </si>
  <si>
    <t xml:space="preserve">GLI_TEXT_AUDIO_MESSAGE3</t>
  </si>
  <si>
    <t xml:space="preserve">Message alert 3</t>
  </si>
  <si>
    <t xml:space="preserve">Aviso mensaje 3</t>
  </si>
  <si>
    <t xml:space="preserve">Alerte mess. 3</t>
  </si>
  <si>
    <t xml:space="preserve">Berichttoon 3</t>
  </si>
  <si>
    <t xml:space="preserve">Sinal mensag 3</t>
  </si>
  <si>
    <t xml:space="preserve">Mens alerta 3</t>
  </si>
  <si>
    <t xml:space="preserve">Meldingslyd 3</t>
  </si>
  <si>
    <t xml:space="preserve">Ilmoitushälytys 3</t>
  </si>
  <si>
    <t xml:space="preserve">Medd.signal 3</t>
  </si>
  <si>
    <t xml:space="preserve">Beskedsignal 3</t>
  </si>
  <si>
    <t xml:space="preserve">Mitteilungston 3</t>
  </si>
  <si>
    <t xml:space="preserve">All. mess. 3</t>
  </si>
  <si>
    <t xml:space="preserve">Alert wiad. 3</t>
  </si>
  <si>
    <t xml:space="preserve">Ειδοπ. μηνύμ. 3</t>
  </si>
  <si>
    <t xml:space="preserve">Upoz.na zpr. 3</t>
  </si>
  <si>
    <t xml:space="preserve">3. üzenetjelző</t>
  </si>
  <si>
    <t xml:space="preserve">Upoz.na spr. 3</t>
  </si>
  <si>
    <t xml:space="preserve">Msj uyarısı 3</t>
  </si>
  <si>
    <t xml:space="preserve">Сигнал сооб. 3</t>
  </si>
  <si>
    <t xml:space="preserve">Berichtwaarschuwing 3</t>
  </si>
  <si>
    <t xml:space="preserve">GLI_TEXT_AUDIO_MESSAGE4</t>
  </si>
  <si>
    <t xml:space="preserve">Message alert 4</t>
  </si>
  <si>
    <t xml:space="preserve">Aviso mensaje 4</t>
  </si>
  <si>
    <t xml:space="preserve">Alerte mess. 4</t>
  </si>
  <si>
    <t xml:space="preserve">Berichttoon 4</t>
  </si>
  <si>
    <t xml:space="preserve">Sinal mensag 4</t>
  </si>
  <si>
    <t xml:space="preserve">Mens alerta 4</t>
  </si>
  <si>
    <t xml:space="preserve">Meldingslyd 4</t>
  </si>
  <si>
    <t xml:space="preserve">Ilmoitushälytys 4</t>
  </si>
  <si>
    <t xml:space="preserve">Medd.signal 4</t>
  </si>
  <si>
    <t xml:space="preserve">Beskedsignal 4</t>
  </si>
  <si>
    <t xml:space="preserve">Mitteilungston 4</t>
  </si>
  <si>
    <t xml:space="preserve">All. mess. 4</t>
  </si>
  <si>
    <t xml:space="preserve">Alert wiad. 4</t>
  </si>
  <si>
    <t xml:space="preserve">Ειδοπ. μηνύμ. 4</t>
  </si>
  <si>
    <t xml:space="preserve">Upoz.na zpr. 4</t>
  </si>
  <si>
    <t xml:space="preserve">4. üzenetjelző</t>
  </si>
  <si>
    <t xml:space="preserve">Upoz.na spr. 4</t>
  </si>
  <si>
    <t xml:space="preserve">Msj uyarısı 4</t>
  </si>
  <si>
    <t xml:space="preserve">Сигнал сооб. 4</t>
  </si>
  <si>
    <t xml:space="preserve">Berichtwaarschuwing 4</t>
  </si>
  <si>
    <t xml:space="preserve">GLI_TEXT_AUDIO_MESSAGE5</t>
  </si>
  <si>
    <t xml:space="preserve">Message alert 5</t>
  </si>
  <si>
    <t xml:space="preserve">Aviso mensaje 5</t>
  </si>
  <si>
    <t xml:space="preserve">Alerte mess. 5</t>
  </si>
  <si>
    <t xml:space="preserve">Berichttoon 5</t>
  </si>
  <si>
    <t xml:space="preserve">Sinal mensag 5</t>
  </si>
  <si>
    <t xml:space="preserve">Mens alerta 5</t>
  </si>
  <si>
    <t xml:space="preserve">Meldingslyd 5</t>
  </si>
  <si>
    <t xml:space="preserve">Ilmoitushälytys 5</t>
  </si>
  <si>
    <t xml:space="preserve">Medd.signal 5</t>
  </si>
  <si>
    <t xml:space="preserve">Beskedsignal 5</t>
  </si>
  <si>
    <t xml:space="preserve">Mitteilungston 5</t>
  </si>
  <si>
    <t xml:space="preserve">All. mess. 5</t>
  </si>
  <si>
    <t xml:space="preserve">Alert wiad. 5</t>
  </si>
  <si>
    <t xml:space="preserve">Ειδοπ. μηνύμ. 5</t>
  </si>
  <si>
    <t xml:space="preserve">Upoz.na zpr. 5</t>
  </si>
  <si>
    <t xml:space="preserve">5. üzenetjelző</t>
  </si>
  <si>
    <t xml:space="preserve">Upoz.na spr. 5</t>
  </si>
  <si>
    <t xml:space="preserve">Msj uyarısı 5</t>
  </si>
  <si>
    <t xml:space="preserve">Сигнал сооб. 5</t>
  </si>
  <si>
    <t xml:space="preserve">Berichtwaarschuwing 5</t>
  </si>
  <si>
    <t xml:space="preserve">GLI_TEXT_AUDIO_MESSAGE6</t>
  </si>
  <si>
    <t xml:space="preserve">Message alert 6</t>
  </si>
  <si>
    <t xml:space="preserve">Aviso mensaje 6</t>
  </si>
  <si>
    <t xml:space="preserve">Alerte mess. 6</t>
  </si>
  <si>
    <t xml:space="preserve">Berichttoon 6</t>
  </si>
  <si>
    <t xml:space="preserve">Sinal mensag 6</t>
  </si>
  <si>
    <t xml:space="preserve">Mens alerta 6</t>
  </si>
  <si>
    <t xml:space="preserve">Meldingslyd 6</t>
  </si>
  <si>
    <t xml:space="preserve">Ilmoitushälytys 6</t>
  </si>
  <si>
    <t xml:space="preserve">Medd.signal 6</t>
  </si>
  <si>
    <t xml:space="preserve">Beskedsignal 6</t>
  </si>
  <si>
    <t xml:space="preserve">Mitteilungston 6</t>
  </si>
  <si>
    <t xml:space="preserve">All. mess. 6</t>
  </si>
  <si>
    <t xml:space="preserve">Alert wiad. 6</t>
  </si>
  <si>
    <t xml:space="preserve">Ειδοπ. μηνύμ. 6</t>
  </si>
  <si>
    <t xml:space="preserve">Upoz.na zpr. 6</t>
  </si>
  <si>
    <t xml:space="preserve">6. üzenetjelző</t>
  </si>
  <si>
    <t xml:space="preserve">Upoz.na spr. 6</t>
  </si>
  <si>
    <t xml:space="preserve">Msj uyarısı 6</t>
  </si>
  <si>
    <t xml:space="preserve">Сигнал сооб. 6</t>
  </si>
  <si>
    <t xml:space="preserve">Berichtwaarschuwing 6</t>
  </si>
  <si>
    <t xml:space="preserve">GLI_TEXT_AUDIO_MESSAGE7</t>
  </si>
  <si>
    <t xml:space="preserve">Message alert 7</t>
  </si>
  <si>
    <t xml:space="preserve">Aviso mensaje 7</t>
  </si>
  <si>
    <t xml:space="preserve">Alerte mess. 7</t>
  </si>
  <si>
    <t xml:space="preserve">Berichttoon 7</t>
  </si>
  <si>
    <t xml:space="preserve">Sinal mensag 7</t>
  </si>
  <si>
    <t xml:space="preserve">Mens alerta 7</t>
  </si>
  <si>
    <t xml:space="preserve">Meldingslyd 7</t>
  </si>
  <si>
    <t xml:space="preserve">Ilmoitushälytys 7</t>
  </si>
  <si>
    <t xml:space="preserve">Medd.signal 7</t>
  </si>
  <si>
    <t xml:space="preserve">Beskedsignal 7</t>
  </si>
  <si>
    <t xml:space="preserve">Mitteilungston 7</t>
  </si>
  <si>
    <t xml:space="preserve">All. mess. 7</t>
  </si>
  <si>
    <t xml:space="preserve">Alert wiad. 7</t>
  </si>
  <si>
    <t xml:space="preserve">Ειδοπ. μηνύμ. 7</t>
  </si>
  <si>
    <t xml:space="preserve">Upoz.na zpr. 7</t>
  </si>
  <si>
    <t xml:space="preserve">7. üzenetjelző</t>
  </si>
  <si>
    <t xml:space="preserve">Upoz.na spr. 7</t>
  </si>
  <si>
    <t xml:space="preserve">Msj uyarısı 7</t>
  </si>
  <si>
    <t xml:space="preserve">Сигнал сооб. 7</t>
  </si>
  <si>
    <t xml:space="preserve">Berichtwaarschuwing 7</t>
  </si>
  <si>
    <t xml:space="preserve">Answering key setting. Incoming calls are connected by pressing hook off button.</t>
  </si>
  <si>
    <t xml:space="preserve">GLI_TEXT_HOOK_OFF</t>
  </si>
  <si>
    <t xml:space="preserve">Hook-off</t>
  </si>
  <si>
    <t xml:space="preserve">Descolgar</t>
  </si>
  <si>
    <t xml:space="preserve">Décrocher</t>
  </si>
  <si>
    <t xml:space="preserve">Van de haak</t>
  </si>
  <si>
    <t xml:space="preserve">Røret av</t>
  </si>
  <si>
    <t xml:space="preserve">Linja auki</t>
  </si>
  <si>
    <t xml:space="preserve">Lyft lur-knapp</t>
  </si>
  <si>
    <t xml:space="preserve">Løft røret</t>
  </si>
  <si>
    <t xml:space="preserve">Annehmen</t>
  </si>
  <si>
    <t xml:space="preserve">Riaggancia</t>
  </si>
  <si>
    <t xml:space="preserve">Odłóż</t>
  </si>
  <si>
    <t xml:space="preserve">Απευθ. κλήση</t>
  </si>
  <si>
    <t xml:space="preserve">Vyvěsit</t>
  </si>
  <si>
    <t xml:space="preserve">Válasz gomb</t>
  </si>
  <si>
    <t xml:space="preserve">Vyvesiť</t>
  </si>
  <si>
    <t xml:space="preserve">Telefonu aç</t>
  </si>
  <si>
    <t xml:space="preserve">Снятие трубки</t>
  </si>
  <si>
    <t xml:space="preserve">Hoorn van haak</t>
  </si>
  <si>
    <t xml:space="preserve">Answering key setting. Incoming calls can be connected with other keys than hook off button</t>
  </si>
  <si>
    <t xml:space="preserve">GLI_TEXT_ANY_KEY</t>
  </si>
  <si>
    <t xml:space="preserve">Any key</t>
  </si>
  <si>
    <t xml:space="preserve">Cualquier tecl</t>
  </si>
  <si>
    <t xml:space="preserve">Toute touche</t>
  </si>
  <si>
    <t xml:space="preserve">Elke toets</t>
  </si>
  <si>
    <t xml:space="preserve">Qualquer tecla</t>
  </si>
  <si>
    <t xml:space="preserve">Vilkårlig tast</t>
  </si>
  <si>
    <t xml:space="preserve">Jokin näppäin</t>
  </si>
  <si>
    <t xml:space="preserve">Valfri knapp</t>
  </si>
  <si>
    <t xml:space="preserve">Jede Taste</t>
  </si>
  <si>
    <t xml:space="preserve">Tasto quals.</t>
  </si>
  <si>
    <t xml:space="preserve">Dowolny klawisz</t>
  </si>
  <si>
    <t xml:space="preserve">Οποιοδ.πλήκτρο</t>
  </si>
  <si>
    <t xml:space="preserve">Libov. tlač.</t>
  </si>
  <si>
    <t xml:space="preserve">Bármely gomb</t>
  </si>
  <si>
    <t xml:space="preserve">Ľubov. tlač.</t>
  </si>
  <si>
    <t xml:space="preserve">Hrhng bir tuş</t>
  </si>
  <si>
    <t xml:space="preserve">Любая кнопка</t>
  </si>
  <si>
    <t xml:space="preserve">Elke willekeurige toets</t>
  </si>
  <si>
    <t xml:space="preserve">Menu alternative to indicate that something is performed automatically</t>
  </si>
  <si>
    <t xml:space="preserve">GLI_TEXT_AUTOMATIC</t>
  </si>
  <si>
    <t xml:space="preserve">Automatically</t>
  </si>
  <si>
    <t xml:space="preserve">Automático</t>
  </si>
  <si>
    <t xml:space="preserve">Automatiquem.</t>
  </si>
  <si>
    <t xml:space="preserve">Automatisch</t>
  </si>
  <si>
    <t xml:space="preserve">Automatisk</t>
  </si>
  <si>
    <t xml:space="preserve">Automaattinen</t>
  </si>
  <si>
    <t xml:space="preserve">Automatiskt</t>
  </si>
  <si>
    <t xml:space="preserve">Automatico</t>
  </si>
  <si>
    <t xml:space="preserve">Automatycznie</t>
  </si>
  <si>
    <t xml:space="preserve">Αυτόματα</t>
  </si>
  <si>
    <t xml:space="preserve">Automaticky</t>
  </si>
  <si>
    <t xml:space="preserve">Automatikus</t>
  </si>
  <si>
    <t xml:space="preserve">Otomatik</t>
  </si>
  <si>
    <t xml:space="preserve">Автоматический</t>
  </si>
  <si>
    <t xml:space="preserve">Menu alternative to set that phone answers incoming calls in loudspeaking mode</t>
  </si>
  <si>
    <t xml:space="preserve">GLI_TEXT_LOUDSPEAKER</t>
  </si>
  <si>
    <t xml:space="preserve">Loudspeaking</t>
  </si>
  <si>
    <t xml:space="preserve">Altavoz</t>
  </si>
  <si>
    <t xml:space="preserve">Haut-parleur</t>
  </si>
  <si>
    <t xml:space="preserve">Luidspreker</t>
  </si>
  <si>
    <t xml:space="preserve">Alta-voz</t>
  </si>
  <si>
    <t xml:space="preserve">Alto-falante</t>
  </si>
  <si>
    <t xml:space="preserve">Høyttalende</t>
  </si>
  <si>
    <t xml:space="preserve">Kaiutintoiminto</t>
  </si>
  <si>
    <t xml:space="preserve">Högtalare</t>
  </si>
  <si>
    <t xml:space="preserve">Højttaler</t>
  </si>
  <si>
    <t xml:space="preserve">Freisprechfun.</t>
  </si>
  <si>
    <t xml:space="preserve">Vivavoce</t>
  </si>
  <si>
    <t xml:space="preserve">Głośnomówiący</t>
  </si>
  <si>
    <t xml:space="preserve">Ανοιχτή συνομ.</t>
  </si>
  <si>
    <t xml:space="preserve">Přes reproduk.</t>
  </si>
  <si>
    <t xml:space="preserve">Kihangosító</t>
  </si>
  <si>
    <t xml:space="preserve">Cez reprod.</t>
  </si>
  <si>
    <t xml:space="preserve">Hoparlör</t>
  </si>
  <si>
    <t xml:space="preserve">Громкая связь</t>
  </si>
  <si>
    <t xml:space="preserve">Luidsprekerfunctie</t>
  </si>
  <si>
    <t xml:space="preserve">Screen save setting. Display time and information about unread messages and missed calls when not using the phone</t>
  </si>
  <si>
    <t xml:space="preserve">GLI_TEXT_INFORMATION_IND</t>
  </si>
  <si>
    <t xml:space="preserve">Information</t>
  </si>
  <si>
    <t xml:space="preserve">Información</t>
  </si>
  <si>
    <t xml:space="preserve">Informatie</t>
  </si>
  <si>
    <t xml:space="preserve">Informação</t>
  </si>
  <si>
    <t xml:space="preserve">Informações</t>
  </si>
  <si>
    <t xml:space="preserve">Informasjon</t>
  </si>
  <si>
    <t xml:space="preserve">Laitetiedot</t>
  </si>
  <si>
    <t xml:space="preserve">Informazioni</t>
  </si>
  <si>
    <t xml:space="preserve">Informacje</t>
  </si>
  <si>
    <t xml:space="preserve">Πληροφορίες</t>
  </si>
  <si>
    <t xml:space="preserve">Informace</t>
  </si>
  <si>
    <t xml:space="preserve">Információk</t>
  </si>
  <si>
    <t xml:space="preserve">Informácie</t>
  </si>
  <si>
    <t xml:space="preserve">Bilgi</t>
  </si>
  <si>
    <t xml:space="preserve">Сведения</t>
  </si>
  <si>
    <t xml:space="preserve">Screen saver setting. Switch off display when not using the phone</t>
  </si>
  <si>
    <t xml:space="preserve">GLI_TEXT_BLACK</t>
  </si>
  <si>
    <t xml:space="preserve">Black</t>
  </si>
  <si>
    <t xml:space="preserve">Negro</t>
  </si>
  <si>
    <t xml:space="preserve">Noir</t>
  </si>
  <si>
    <t xml:space="preserve">Zwart</t>
  </si>
  <si>
    <t xml:space="preserve">Preto</t>
  </si>
  <si>
    <t xml:space="preserve">Escuro</t>
  </si>
  <si>
    <t xml:space="preserve">Svart</t>
  </si>
  <si>
    <t xml:space="preserve">Musta</t>
  </si>
  <si>
    <t xml:space="preserve">Sort</t>
  </si>
  <si>
    <t xml:space="preserve">Schwarz</t>
  </si>
  <si>
    <t xml:space="preserve">Nero</t>
  </si>
  <si>
    <t xml:space="preserve">Czarny</t>
  </si>
  <si>
    <t xml:space="preserve">Μαύρο</t>
  </si>
  <si>
    <t xml:space="preserve">Černá</t>
  </si>
  <si>
    <t xml:space="preserve">Fekete</t>
  </si>
  <si>
    <t xml:space="preserve">Čierna</t>
  </si>
  <si>
    <t xml:space="preserve">Siyah</t>
  </si>
  <si>
    <t xml:space="preserve">Черный</t>
  </si>
  <si>
    <t xml:space="preserve">Name of the normal profile and also a setting, for example for display brightness</t>
  </si>
  <si>
    <t xml:space="preserve">GLI_TEXT_NORMAL_IND</t>
  </si>
  <si>
    <t xml:space="preserve">Normal</t>
  </si>
  <si>
    <t xml:space="preserve">Normale</t>
  </si>
  <si>
    <t xml:space="preserve">Normaal</t>
  </si>
  <si>
    <t xml:space="preserve">Normaali</t>
  </si>
  <si>
    <t xml:space="preserve">Normalna</t>
  </si>
  <si>
    <t xml:space="preserve">Κανονικό</t>
  </si>
  <si>
    <t xml:space="preserve">Normální</t>
  </si>
  <si>
    <t xml:space="preserve">Normál</t>
  </si>
  <si>
    <t xml:space="preserve">Normálny</t>
  </si>
  <si>
    <t xml:space="preserve">Нормальный</t>
  </si>
  <si>
    <t xml:space="preserve">Setting for decreasing brightness of display to save power</t>
  </si>
  <si>
    <t xml:space="preserve">GLI_TEXT_POWER_SAVE</t>
  </si>
  <si>
    <t xml:space="preserve">Power save</t>
  </si>
  <si>
    <t xml:space="preserve">Ahorro</t>
  </si>
  <si>
    <t xml:space="preserve">Eco. d'énergie</t>
  </si>
  <si>
    <t xml:space="preserve">Stroombesp.</t>
  </si>
  <si>
    <t xml:space="preserve">Poupar energia</t>
  </si>
  <si>
    <t xml:space="preserve">Strømsparing</t>
  </si>
  <si>
    <t xml:space="preserve">Virransäästö</t>
  </si>
  <si>
    <t xml:space="preserve">Energisparläge</t>
  </si>
  <si>
    <t xml:space="preserve">Strømspare</t>
  </si>
  <si>
    <t xml:space="preserve">Energiesparmod</t>
  </si>
  <si>
    <t xml:space="preserve">Risp. energ.</t>
  </si>
  <si>
    <t xml:space="preserve">Oszczędna</t>
  </si>
  <si>
    <t xml:space="preserve">Εξοικον.ενέργ.</t>
  </si>
  <si>
    <t xml:space="preserve">Úsporný režim</t>
  </si>
  <si>
    <t xml:space="preserve">Energiatak.</t>
  </si>
  <si>
    <t xml:space="preserve">Úspor. režim</t>
  </si>
  <si>
    <t xml:space="preserve">Güç tasarrufu</t>
  </si>
  <si>
    <t xml:space="preserve">Энергосбереж.</t>
  </si>
  <si>
    <t xml:space="preserve">Energie besparen</t>
  </si>
  <si>
    <t xml:space="preserve">Message text size setting</t>
  </si>
  <si>
    <t xml:space="preserve">GLI_TEXT_LARGE</t>
  </si>
  <si>
    <t xml:space="preserve">Large</t>
  </si>
  <si>
    <t xml:space="preserve">Grande</t>
  </si>
  <si>
    <t xml:space="preserve">Groot</t>
  </si>
  <si>
    <t xml:space="preserve">Stor</t>
  </si>
  <si>
    <t xml:space="preserve">Suuri</t>
  </si>
  <si>
    <t xml:space="preserve">Groß</t>
  </si>
  <si>
    <t xml:space="preserve">Duży</t>
  </si>
  <si>
    <t xml:space="preserve">Μεγάλο</t>
  </si>
  <si>
    <t xml:space="preserve">Velký</t>
  </si>
  <si>
    <t xml:space="preserve">Nagy</t>
  </si>
  <si>
    <t xml:space="preserve">Veľký</t>
  </si>
  <si>
    <t xml:space="preserve">Büyük</t>
  </si>
  <si>
    <t xml:space="preserve">Крупный</t>
  </si>
  <si>
    <t xml:space="preserve">A menu alternative when a function or option is not used</t>
  </si>
  <si>
    <t xml:space="preserve">GLI_TEXT_NOT_USED</t>
  </si>
  <si>
    <t xml:space="preserve">Not used</t>
  </si>
  <si>
    <t xml:space="preserve">No se usa</t>
  </si>
  <si>
    <t xml:space="preserve">Non utilisée</t>
  </si>
  <si>
    <t xml:space="preserve">Niet gebruikt</t>
  </si>
  <si>
    <t xml:space="preserve">Não utilizada</t>
  </si>
  <si>
    <t xml:space="preserve">Não usado(a)</t>
  </si>
  <si>
    <t xml:space="preserve">Ikke brukt</t>
  </si>
  <si>
    <t xml:space="preserve">Ei käytössä</t>
  </si>
  <si>
    <t xml:space="preserve">Används ej</t>
  </si>
  <si>
    <t xml:space="preserve">Ikke i brug</t>
  </si>
  <si>
    <t xml:space="preserve">Nicht verwendet</t>
  </si>
  <si>
    <t xml:space="preserve">Non utilizzato</t>
  </si>
  <si>
    <t xml:space="preserve">Nieużywana</t>
  </si>
  <si>
    <t xml:space="preserve">Δεν χρησιμοπ.</t>
  </si>
  <si>
    <t xml:space="preserve">Nepoužívá se</t>
  </si>
  <si>
    <t xml:space="preserve">Nem használt</t>
  </si>
  <si>
    <t xml:space="preserve">Nepoužíva sa</t>
  </si>
  <si>
    <t xml:space="preserve">Kullanılmıyor</t>
  </si>
  <si>
    <t xml:space="preserve">Не использ.</t>
  </si>
  <si>
    <t xml:space="preserve">Function that connects a call</t>
  </si>
  <si>
    <t xml:space="preserve">GLI_TEXT_PHONE_CALL</t>
  </si>
  <si>
    <t xml:space="preserve">Phone call</t>
  </si>
  <si>
    <t xml:space="preserve">Llam. teléfono</t>
  </si>
  <si>
    <t xml:space="preserve">Appel</t>
  </si>
  <si>
    <t xml:space="preserve">Oproep</t>
  </si>
  <si>
    <t xml:space="preserve">Chamada</t>
  </si>
  <si>
    <t xml:space="preserve">Oppringning</t>
  </si>
  <si>
    <t xml:space="preserve">Puhelu</t>
  </si>
  <si>
    <t xml:space="preserve">Telefonsamtal</t>
  </si>
  <si>
    <t xml:space="preserve">Telefonopkald</t>
  </si>
  <si>
    <t xml:space="preserve">Telefonanruf</t>
  </si>
  <si>
    <t xml:space="preserve">Τηλεφ. κλήση</t>
  </si>
  <si>
    <t xml:space="preserve">Telef. hovor</t>
  </si>
  <si>
    <t xml:space="preserve">Telefonhívás</t>
  </si>
  <si>
    <t xml:space="preserve">Arama yapma</t>
  </si>
  <si>
    <t xml:space="preserve">Telefoongesprek</t>
  </si>
  <si>
    <t xml:space="preserve">A list with all the contacts in the phonebook</t>
  </si>
  <si>
    <t xml:space="preserve">GLI_TEXT_CONTACT_LIST</t>
  </si>
  <si>
    <t xml:space="preserve">Contact list</t>
  </si>
  <si>
    <t xml:space="preserve">Lista contac.</t>
  </si>
  <si>
    <t xml:space="preserve">Liste contact</t>
  </si>
  <si>
    <t xml:space="preserve">Contactenlijst</t>
  </si>
  <si>
    <t xml:space="preserve">Lista contact.</t>
  </si>
  <si>
    <t xml:space="preserve">Lista contatos</t>
  </si>
  <si>
    <t xml:space="preserve">Kontaktliste</t>
  </si>
  <si>
    <t xml:space="preserve">Kontaktlista</t>
  </si>
  <si>
    <t xml:space="preserve">Lista contatti</t>
  </si>
  <si>
    <t xml:space="preserve">Lista kontaktów</t>
  </si>
  <si>
    <t xml:space="preserve">Λίστα επαφών</t>
  </si>
  <si>
    <t xml:space="preserve">Sezn. kontaktů</t>
  </si>
  <si>
    <t xml:space="preserve">Zoznam kont.</t>
  </si>
  <si>
    <t xml:space="preserve">Kişi listesi</t>
  </si>
  <si>
    <t xml:space="preserve">Список контак.</t>
  </si>
  <si>
    <t xml:space="preserve">The place where all messages are placed</t>
  </si>
  <si>
    <t xml:space="preserve">GLI_TEXT_MESSAGE_INBOX</t>
  </si>
  <si>
    <t xml:space="preserve">Message inbox</t>
  </si>
  <si>
    <t xml:space="preserve">Buzón mensajes</t>
  </si>
  <si>
    <t xml:space="preserve">Boîte réc appel</t>
  </si>
  <si>
    <t xml:space="preserve">Mens recebidas</t>
  </si>
  <si>
    <t xml:space="preserve">Saapuneet viestit</t>
  </si>
  <si>
    <t xml:space="preserve">Beskedindbakke</t>
  </si>
  <si>
    <t xml:space="preserve">Szkrzynka odbiorcza</t>
  </si>
  <si>
    <t xml:space="preserve">Εισερχ. μηνύμ.</t>
  </si>
  <si>
    <t xml:space="preserve">Doruč. zprávy</t>
  </si>
  <si>
    <t xml:space="preserve">Postafiók</t>
  </si>
  <si>
    <t xml:space="preserve">Doruč. správy</t>
  </si>
  <si>
    <t xml:space="preserve">Msj gelen kutu</t>
  </si>
  <si>
    <t xml:space="preserve">Вход.сообщения</t>
  </si>
  <si>
    <t xml:space="preserve">In-bak berichten</t>
  </si>
  <si>
    <t xml:space="preserve">Function to send a message</t>
  </si>
  <si>
    <t xml:space="preserve">GLI_TEXT_SEND_MESSAGE</t>
  </si>
  <si>
    <t xml:space="preserve">Send message</t>
  </si>
  <si>
    <t xml:space="preserve">Enviar mens.</t>
  </si>
  <si>
    <t xml:space="preserve">Envoyer messag</t>
  </si>
  <si>
    <t xml:space="preserve">Ber. verzenden</t>
  </si>
  <si>
    <t xml:space="preserve">Enviar mensag</t>
  </si>
  <si>
    <t xml:space="preserve">Send melding</t>
  </si>
  <si>
    <t xml:space="preserve">Lähetä viesti</t>
  </si>
  <si>
    <t xml:space="preserve">Skicka medd.</t>
  </si>
  <si>
    <t xml:space="preserve">Send en besked</t>
  </si>
  <si>
    <t xml:space="preserve">Mitteil. senden</t>
  </si>
  <si>
    <t xml:space="preserve">Invia mess.</t>
  </si>
  <si>
    <t xml:space="preserve">Wyślij wiadomość</t>
  </si>
  <si>
    <t xml:space="preserve">Poslat zprávu</t>
  </si>
  <si>
    <t xml:space="preserve">Odoslať správu</t>
  </si>
  <si>
    <t xml:space="preserve">Mesaj gönder</t>
  </si>
  <si>
    <t xml:space="preserve">Отпр.сообщение</t>
  </si>
  <si>
    <t xml:space="preserve">Function to change the sound profile of the portable</t>
  </si>
  <si>
    <t xml:space="preserve">GLI_TEXT_CHANGE_PROFILE</t>
  </si>
  <si>
    <t xml:space="preserve">Change profile</t>
  </si>
  <si>
    <t xml:space="preserve">Cambiar perfil</t>
  </si>
  <si>
    <t xml:space="preserve">Changer profil</t>
  </si>
  <si>
    <t xml:space="preserve">Profiel wijz.</t>
  </si>
  <si>
    <t xml:space="preserve">Mudar perfil</t>
  </si>
  <si>
    <t xml:space="preserve">Modif perfil</t>
  </si>
  <si>
    <t xml:space="preserve">Endre profil</t>
  </si>
  <si>
    <t xml:space="preserve">Muuttaa profiilia</t>
  </si>
  <si>
    <t xml:space="preserve">Ändra profil</t>
  </si>
  <si>
    <t xml:space="preserve">Skift profil</t>
  </si>
  <si>
    <t xml:space="preserve">Profil wechseln</t>
  </si>
  <si>
    <t xml:space="preserve">Cambia profilo</t>
  </si>
  <si>
    <t xml:space="preserve">Zmień profil</t>
  </si>
  <si>
    <t xml:space="preserve">Αλλαγή προφίλ</t>
  </si>
  <si>
    <t xml:space="preserve">Změnit profil</t>
  </si>
  <si>
    <t xml:space="preserve">Üzemmódváltás</t>
  </si>
  <si>
    <t xml:space="preserve">Zmeniť profil</t>
  </si>
  <si>
    <t xml:space="preserve">Prfl değiştir</t>
  </si>
  <si>
    <t xml:space="preserve">Изм. профиль</t>
  </si>
  <si>
    <t xml:space="preserve">Profiel wijzigen</t>
  </si>
  <si>
    <t xml:space="preserve">A screen where all the top menus (Calls, Messaging, etc) are displayed</t>
  </si>
  <si>
    <t xml:space="preserve">GLI_TEXT_MAIN_MENU_SHORTCUT</t>
  </si>
  <si>
    <t xml:space="preserve">Main menu</t>
  </si>
  <si>
    <t xml:space="preserve">Menú principal</t>
  </si>
  <si>
    <t xml:space="preserve">Menu princ.</t>
  </si>
  <si>
    <t xml:space="preserve">Hoofdmenu</t>
  </si>
  <si>
    <t xml:space="preserve">Menu principal</t>
  </si>
  <si>
    <t xml:space="preserve">Hovedmeny</t>
  </si>
  <si>
    <t xml:space="preserve">Päävalikko</t>
  </si>
  <si>
    <t xml:space="preserve">Huvudmeny</t>
  </si>
  <si>
    <t xml:space="preserve">Hovedmenu</t>
  </si>
  <si>
    <t xml:space="preserve">Hauptmenü</t>
  </si>
  <si>
    <t xml:space="preserve">Menu główne</t>
  </si>
  <si>
    <t xml:space="preserve">Κύριο μενού</t>
  </si>
  <si>
    <t xml:space="preserve">Hlavní menu</t>
  </si>
  <si>
    <t xml:space="preserve">Főmenü</t>
  </si>
  <si>
    <t xml:space="preserve">Hlavná ponuka</t>
  </si>
  <si>
    <t xml:space="preserve">Ana menü</t>
  </si>
  <si>
    <t xml:space="preserve">Главное меню</t>
  </si>
  <si>
    <t xml:space="preserve">A message that tells you that you have a voice mail message</t>
  </si>
  <si>
    <t xml:space="preserve">GLI_TEXT_VOICE_MAIL_MESSAGE_MENU_ITEM</t>
  </si>
  <si>
    <t xml:space="preserve">Voice mail message</t>
  </si>
  <si>
    <t xml:space="preserve">Mensaje voz</t>
  </si>
  <si>
    <t xml:space="preserve">Message vocal</t>
  </si>
  <si>
    <t xml:space="preserve">Voicemailber.</t>
  </si>
  <si>
    <t xml:space="preserve">Mensag. de voz</t>
  </si>
  <si>
    <t xml:space="preserve">Mensagem voz</t>
  </si>
  <si>
    <t xml:space="preserve">Talemelding</t>
  </si>
  <si>
    <t xml:space="preserve">Vastaajaviesti</t>
  </si>
  <si>
    <t xml:space="preserve">Röstmeddelande</t>
  </si>
  <si>
    <t xml:space="preserve">Tlfsvarerbesk.</t>
  </si>
  <si>
    <t xml:space="preserve">Sprachmitteilung</t>
  </si>
  <si>
    <t xml:space="preserve">Mess. vocale</t>
  </si>
  <si>
    <t xml:space="preserve">Poczta głosowa</t>
  </si>
  <si>
    <t xml:space="preserve">Μην.φων.ταχυδ</t>
  </si>
  <si>
    <t xml:space="preserve">Zpr. hl. pošty</t>
  </si>
  <si>
    <t xml:space="preserve">Hangposta-üz.</t>
  </si>
  <si>
    <t xml:space="preserve">Spr. hl. pošty</t>
  </si>
  <si>
    <t xml:space="preserve">Sesli mesaj</t>
  </si>
  <si>
    <t xml:space="preserve">Голос. сообщ.</t>
  </si>
  <si>
    <t xml:space="preserve">Voicemailbericht</t>
  </si>
  <si>
    <t xml:space="preserve">Pop-up menu item</t>
  </si>
  <si>
    <t xml:space="preserve">Option shown in the menu to delete all (phonebook entries, call list entries or messages)</t>
  </si>
  <si>
    <t xml:space="preserve">GLI_TEXT_MSG_SK_DEL_ALL</t>
  </si>
  <si>
    <t xml:space="preserve">Delete all</t>
  </si>
  <si>
    <t xml:space="preserve">Borrar todo</t>
  </si>
  <si>
    <t xml:space="preserve">Suppr. tout</t>
  </si>
  <si>
    <t xml:space="preserve">Alles verwijderen</t>
  </si>
  <si>
    <t xml:space="preserve">Elimin. tudo</t>
  </si>
  <si>
    <t xml:space="preserve">Apagar tudo</t>
  </si>
  <si>
    <t xml:space="preserve">Slett alt</t>
  </si>
  <si>
    <t xml:space="preserve">Poista kaikki</t>
  </si>
  <si>
    <t xml:space="preserve">Radera alla</t>
  </si>
  <si>
    <t xml:space="preserve">Slet alle</t>
  </si>
  <si>
    <t xml:space="preserve">Alle löschen</t>
  </si>
  <si>
    <t xml:space="preserve">Cancella tutto</t>
  </si>
  <si>
    <t xml:space="preserve">Kasuj całość</t>
  </si>
  <si>
    <t xml:space="preserve">Διαγρ. όλων</t>
  </si>
  <si>
    <t xml:space="preserve">Odstr. vše</t>
  </si>
  <si>
    <t xml:space="preserve">Összes törl.</t>
  </si>
  <si>
    <t xml:space="preserve">Vymazať vš.</t>
  </si>
  <si>
    <t xml:space="preserve">Tümünü sil</t>
  </si>
  <si>
    <t xml:space="preserve">Удалить все</t>
  </si>
  <si>
    <t xml:space="preserve">Alle verwijderen</t>
  </si>
  <si>
    <t xml:space="preserve">Forward message.</t>
  </si>
  <si>
    <t xml:space="preserve">GLI_TEXT_MSG_FORWARD</t>
  </si>
  <si>
    <t xml:space="preserve">Forward</t>
  </si>
  <si>
    <t xml:space="preserve">Adelante</t>
  </si>
  <si>
    <t xml:space="preserve">Doorsturen</t>
  </si>
  <si>
    <t xml:space="preserve">Reenviar</t>
  </si>
  <si>
    <t xml:space="preserve">Videresend</t>
  </si>
  <si>
    <t xml:space="preserve">Vidarebefordra</t>
  </si>
  <si>
    <t xml:space="preserve">Weiter</t>
  </si>
  <si>
    <t xml:space="preserve">Inoltra</t>
  </si>
  <si>
    <t xml:space="preserve">Prześlij</t>
  </si>
  <si>
    <t xml:space="preserve">Προώθηση</t>
  </si>
  <si>
    <t xml:space="preserve">Předat dál</t>
  </si>
  <si>
    <t xml:space="preserve">Továbbítás</t>
  </si>
  <si>
    <t xml:space="preserve">Preposlať</t>
  </si>
  <si>
    <t xml:space="preserve">İlet</t>
  </si>
  <si>
    <t xml:space="preserve">Переслать</t>
  </si>
  <si>
    <t xml:space="preserve">Vooruit</t>
  </si>
  <si>
    <t xml:space="preserve">Call the sender of the received message</t>
  </si>
  <si>
    <t xml:space="preserve">GLI_TEXT_MSG_SK_CALL_SENDER</t>
  </si>
  <si>
    <t xml:space="preserve">Call sender</t>
  </si>
  <si>
    <t xml:space="preserve">Llamar dest.</t>
  </si>
  <si>
    <t xml:space="preserve">Appeler exp.</t>
  </si>
  <si>
    <t xml:space="preserve">Afzender bellen</t>
  </si>
  <si>
    <t xml:space="preserve">Ligar remet.</t>
  </si>
  <si>
    <t xml:space="preserve">Ligar destin</t>
  </si>
  <si>
    <t xml:space="preserve">Anropssender</t>
  </si>
  <si>
    <t xml:space="preserve">Soita lähet.</t>
  </si>
  <si>
    <t xml:space="preserve">Ring avsändare</t>
  </si>
  <si>
    <t xml:space="preserve">Ring sender</t>
  </si>
  <si>
    <t xml:space="preserve">Abs. anrufen</t>
  </si>
  <si>
    <t xml:space="preserve">Mittente</t>
  </si>
  <si>
    <t xml:space="preserve">Połącz z nad</t>
  </si>
  <si>
    <t xml:space="preserve">Κλήση αποστ.</t>
  </si>
  <si>
    <t xml:space="preserve">Zavol. odes.</t>
  </si>
  <si>
    <t xml:space="preserve">Feladó hív.</t>
  </si>
  <si>
    <t xml:space="preserve">Volať odos.</t>
  </si>
  <si>
    <t xml:space="preserve">Gndrni ara</t>
  </si>
  <si>
    <t xml:space="preserve">Вызвать отп.</t>
  </si>
  <si>
    <t xml:space="preserve">Option for a call list entry to display both time and date of the incoming/putgoing/missed call</t>
  </si>
  <si>
    <t xml:space="preserve">GLI_TEXT_SHOW_TIME_OF_CALL_IND</t>
  </si>
  <si>
    <t xml:space="preserve">Time of call</t>
  </si>
  <si>
    <t xml:space="preserve">Hora llamada</t>
  </si>
  <si>
    <t xml:space="preserve">Heure appel</t>
  </si>
  <si>
    <t xml:space="preserve">Gespreksduur</t>
  </si>
  <si>
    <t xml:space="preserve">Tempo cham</t>
  </si>
  <si>
    <t xml:space="preserve">Hora chamada</t>
  </si>
  <si>
    <t xml:space="preserve">Samtaletidsp</t>
  </si>
  <si>
    <t xml:space="preserve">Soittoaika</t>
  </si>
  <si>
    <t xml:space="preserve">Tid &amp; datum</t>
  </si>
  <si>
    <t xml:space="preserve">Tidspunkt</t>
  </si>
  <si>
    <t xml:space="preserve">Anrufzeit</t>
  </si>
  <si>
    <t xml:space="preserve">Ora chiamata</t>
  </si>
  <si>
    <t xml:space="preserve">Czas połącz.</t>
  </si>
  <si>
    <t xml:space="preserve">Ώρα κλήσης</t>
  </si>
  <si>
    <t xml:space="preserve">Čas volání</t>
  </si>
  <si>
    <t xml:space="preserve">Hívás ideje</t>
  </si>
  <si>
    <t xml:space="preserve">Čas volania</t>
  </si>
  <si>
    <t xml:space="preserve">Çağrı zamanı</t>
  </si>
  <si>
    <t xml:space="preserve">Время вызова</t>
  </si>
  <si>
    <t xml:space="preserve">Option for a call list entry to edit the caller's number before calling</t>
  </si>
  <si>
    <t xml:space="preserve">GLI_TEXT_EDIT_NUMBER</t>
  </si>
  <si>
    <t xml:space="preserve">Edit number</t>
  </si>
  <si>
    <t xml:space="preserve">Edit. número</t>
  </si>
  <si>
    <t xml:space="preserve">Éditer numéro</t>
  </si>
  <si>
    <t xml:space="preserve">Bew. v. bel.</t>
  </si>
  <si>
    <t xml:space="preserve">Editar núm.</t>
  </si>
  <si>
    <t xml:space="preserve">Editar número</t>
  </si>
  <si>
    <t xml:space="preserve">Red. før anr</t>
  </si>
  <si>
    <t xml:space="preserve">Muokkaa nro</t>
  </si>
  <si>
    <t xml:space="preserve">Redigera nummer</t>
  </si>
  <si>
    <t xml:space="preserve">Ret før opk.</t>
  </si>
  <si>
    <t xml:space="preserve">Nr. bearb.</t>
  </si>
  <si>
    <t xml:space="preserve">Mod. prima ch.</t>
  </si>
  <si>
    <t xml:space="preserve">Edytuj numer</t>
  </si>
  <si>
    <t xml:space="preserve">Επεξ. αριθμ.</t>
  </si>
  <si>
    <t xml:space="preserve">Uprav. číslo</t>
  </si>
  <si>
    <t xml:space="preserve">Szám mód.</t>
  </si>
  <si>
    <t xml:space="preserve">Upraviť čís.</t>
  </si>
  <si>
    <t xml:space="preserve">Sayıyı dznle</t>
  </si>
  <si>
    <t xml:space="preserve">Редак. номер</t>
  </si>
  <si>
    <t xml:space="preserve">Nummer bewerken</t>
  </si>
  <si>
    <t xml:space="preserve">Option for a call list entry to send a message to the caller's number</t>
  </si>
  <si>
    <t xml:space="preserve">GLI_TEXT_PB_SK_SEND_MSG</t>
  </si>
  <si>
    <t xml:space="preserve">Envoyer mess.</t>
  </si>
  <si>
    <t xml:space="preserve">Verz. ber.</t>
  </si>
  <si>
    <t xml:space="preserve">Enviar mens</t>
  </si>
  <si>
    <t xml:space="preserve">Viestin lähetys</t>
  </si>
  <si>
    <t xml:space="preserve">Skicka meddelande</t>
  </si>
  <si>
    <t xml:space="preserve">Send besked</t>
  </si>
  <si>
    <t xml:space="preserve">Nachr. send.</t>
  </si>
  <si>
    <t xml:space="preserve">Wyślij wiad.</t>
  </si>
  <si>
    <t xml:space="preserve">Αποστ.μηνύμ.</t>
  </si>
  <si>
    <t xml:space="preserve">Poslat zpr.</t>
  </si>
  <si>
    <t xml:space="preserve">Üzenetküldés</t>
  </si>
  <si>
    <t xml:space="preserve">Odoslať spr.</t>
  </si>
  <si>
    <t xml:space="preserve">Option during call to turn DTMF signalling on/off</t>
  </si>
  <si>
    <t xml:space="preserve">GLI_TEXT_DTMF_IND</t>
  </si>
  <si>
    <t xml:space="preserve">DTMF</t>
  </si>
  <si>
    <t xml:space="preserve">DMTF</t>
  </si>
  <si>
    <t xml:space="preserve">DTMF tonsändare</t>
  </si>
  <si>
    <t xml:space="preserve">Option during call to turn microphone on</t>
  </si>
  <si>
    <t xml:space="preserve">GLI_TEXT_MIC_ON_IND</t>
  </si>
  <si>
    <t xml:space="preserve">Microphone on</t>
  </si>
  <si>
    <t xml:space="preserve">Micro encen.</t>
  </si>
  <si>
    <t xml:space="preserve">Micro allumé</t>
  </si>
  <si>
    <t xml:space="preserve">Microf. aan</t>
  </si>
  <si>
    <t xml:space="preserve">Microf. lig.</t>
  </si>
  <si>
    <t xml:space="preserve">Microf lig</t>
  </si>
  <si>
    <t xml:space="preserve">Mikrofon på</t>
  </si>
  <si>
    <t xml:space="preserve">Mikr. päälle</t>
  </si>
  <si>
    <t xml:space="preserve">Mikrofon til</t>
  </si>
  <si>
    <t xml:space="preserve">Mikrofon ein</t>
  </si>
  <si>
    <t xml:space="preserve">Att. microfono</t>
  </si>
  <si>
    <t xml:space="preserve">Wł. mikrofon</t>
  </si>
  <si>
    <t xml:space="preserve">Ενερ.μικροφ.</t>
  </si>
  <si>
    <t xml:space="preserve">Mikrofon zap</t>
  </si>
  <si>
    <t xml:space="preserve">Mikrofon be</t>
  </si>
  <si>
    <t xml:space="preserve">Zap. mikrof.</t>
  </si>
  <si>
    <t xml:space="preserve">Mkrfn açık</t>
  </si>
  <si>
    <t xml:space="preserve">Микрофон вкл</t>
  </si>
  <si>
    <t xml:space="preserve">Microfoon aan</t>
  </si>
  <si>
    <t xml:space="preserve">Option during call to turn microphone off</t>
  </si>
  <si>
    <t xml:space="preserve">GLI_TEXT_MIC_OFF_IND</t>
  </si>
  <si>
    <t xml:space="preserve">Microphone off</t>
  </si>
  <si>
    <t xml:space="preserve">Micro apag.</t>
  </si>
  <si>
    <t xml:space="preserve">Micro éteint</t>
  </si>
  <si>
    <t xml:space="preserve">Microf. uit</t>
  </si>
  <si>
    <t xml:space="preserve">Micro. desl.</t>
  </si>
  <si>
    <t xml:space="preserve">Microf desl</t>
  </si>
  <si>
    <t xml:space="preserve">Mikrofon av</t>
  </si>
  <si>
    <t xml:space="preserve">Mikr. Pois</t>
  </si>
  <si>
    <t xml:space="preserve">Mikrofon fra</t>
  </si>
  <si>
    <t xml:space="preserve">Mikrofon aus</t>
  </si>
  <si>
    <t xml:space="preserve">Dis. microfono</t>
  </si>
  <si>
    <t xml:space="preserve">Wył mikrofon</t>
  </si>
  <si>
    <t xml:space="preserve">Απ. μικροφ.</t>
  </si>
  <si>
    <t xml:space="preserve">Mikrofon vyp</t>
  </si>
  <si>
    <t xml:space="preserve">Mikrofon ki</t>
  </si>
  <si>
    <t xml:space="preserve">Vyp. mikrof.</t>
  </si>
  <si>
    <t xml:space="preserve">Mkrfn kapalı</t>
  </si>
  <si>
    <t xml:space="preserve">Микроф. выкл</t>
  </si>
  <si>
    <t xml:space="preserve">Microfoon uit</t>
  </si>
  <si>
    <t xml:space="preserve">To change the name of a contact</t>
  </si>
  <si>
    <t xml:space="preserve">GLI_TEXT_PB_NAME</t>
  </si>
  <si>
    <t xml:space="preserve">Name</t>
  </si>
  <si>
    <t xml:space="preserve">Nombre</t>
  </si>
  <si>
    <t xml:space="preserve">Nom</t>
  </si>
  <si>
    <t xml:space="preserve">Naam</t>
  </si>
  <si>
    <t xml:space="preserve">Nome</t>
  </si>
  <si>
    <t xml:space="preserve">Navn</t>
  </si>
  <si>
    <t xml:space="preserve">Nimi</t>
  </si>
  <si>
    <t xml:space="preserve">Namn</t>
  </si>
  <si>
    <t xml:space="preserve">Nazwa</t>
  </si>
  <si>
    <t xml:space="preserve">Όνομα</t>
  </si>
  <si>
    <t xml:space="preserve">Jméno</t>
  </si>
  <si>
    <t xml:space="preserve">Név</t>
  </si>
  <si>
    <t xml:space="preserve">Meno</t>
  </si>
  <si>
    <t xml:space="preserve">Adı</t>
  </si>
  <si>
    <t xml:space="preserve">Имя</t>
  </si>
  <si>
    <t xml:space="preserve">To change the mobile number for a contact</t>
  </si>
  <si>
    <t xml:space="preserve">GLI_TEXT_PB_MOBILE_NUMBER</t>
  </si>
  <si>
    <t xml:space="preserve">Mobile number</t>
  </si>
  <si>
    <t xml:space="preserve">Nº móvil</t>
  </si>
  <si>
    <t xml:space="preserve">Nº mobile</t>
  </si>
  <si>
    <t xml:space="preserve">Mobiel nr.</t>
  </si>
  <si>
    <t xml:space="preserve">N.º telemóv.</t>
  </si>
  <si>
    <t xml:space="preserve">Celular</t>
  </si>
  <si>
    <t xml:space="preserve">Mobiltlf.</t>
  </si>
  <si>
    <t xml:space="preserve">Matkapuhelin</t>
  </si>
  <si>
    <t xml:space="preserve">Mobilnummer</t>
  </si>
  <si>
    <t xml:space="preserve">Nummer mobil</t>
  </si>
  <si>
    <t xml:space="preserve">Nr. cell.</t>
  </si>
  <si>
    <t xml:space="preserve">Nr tel kom.</t>
  </si>
  <si>
    <t xml:space="preserve">Αριθ.κινητού</t>
  </si>
  <si>
    <t xml:space="preserve">Mobil</t>
  </si>
  <si>
    <t xml:space="preserve">Mobilszám</t>
  </si>
  <si>
    <t xml:space="preserve">Čís. - mobil</t>
  </si>
  <si>
    <t xml:space="preserve">Cep telefonu</t>
  </si>
  <si>
    <t xml:space="preserve">Мобильный</t>
  </si>
  <si>
    <t xml:space="preserve">Mobiel nummer</t>
  </si>
  <si>
    <t xml:space="preserve">To change the ring signal for a number</t>
  </si>
  <si>
    <t xml:space="preserve">GLI_TEXT_PB_RING_SIGNAL</t>
  </si>
  <si>
    <t xml:space="preserve">Ring signal</t>
  </si>
  <si>
    <t xml:space="preserve">Tono llam.</t>
  </si>
  <si>
    <t xml:space="preserve">Sonnerie</t>
  </si>
  <si>
    <t xml:space="preserve">Belsignaal</t>
  </si>
  <si>
    <t xml:space="preserve">Toque</t>
  </si>
  <si>
    <t xml:space="preserve">Ringetone</t>
  </si>
  <si>
    <t xml:space="preserve">Ringsignal</t>
  </si>
  <si>
    <t xml:space="preserve">Rufzeichen</t>
  </si>
  <si>
    <t xml:space="preserve">Segn. ch.</t>
  </si>
  <si>
    <t xml:space="preserve">Dzwonek</t>
  </si>
  <si>
    <t xml:space="preserve">Σήμα κουδ.</t>
  </si>
  <si>
    <t xml:space="preserve">Csengőhang</t>
  </si>
  <si>
    <t xml:space="preserve">Zvonenie</t>
  </si>
  <si>
    <t xml:space="preserve">Çalan sinyal</t>
  </si>
  <si>
    <t xml:space="preserve">Сигнал выз.</t>
  </si>
  <si>
    <t xml:space="preserve">An alternative for a central phonebook search result entry, where both name and number is displayed</t>
  </si>
  <si>
    <t xml:space="preserve">GLI_TEXT_PB_SK_VIEW_CONTACT</t>
  </si>
  <si>
    <t xml:space="preserve">View contact</t>
  </si>
  <si>
    <t xml:space="preserve">Ver contacto</t>
  </si>
  <si>
    <t xml:space="preserve">Voir contact</t>
  </si>
  <si>
    <t xml:space="preserve">Contact bek.</t>
  </si>
  <si>
    <t xml:space="preserve">Exib contato</t>
  </si>
  <si>
    <t xml:space="preserve">Vis kontakt</t>
  </si>
  <si>
    <t xml:space="preserve">Näytä yht.</t>
  </si>
  <si>
    <t xml:space="preserve">Visa kontakt</t>
  </si>
  <si>
    <t xml:space="preserve">Kontakt anz.</t>
  </si>
  <si>
    <t xml:space="preserve">Visual. cont.</t>
  </si>
  <si>
    <t xml:space="preserve">Wyśw. kontakt</t>
  </si>
  <si>
    <t xml:space="preserve">Προβ.επαφής</t>
  </si>
  <si>
    <t xml:space="preserve">Zobr.kontakt</t>
  </si>
  <si>
    <t xml:space="preserve">Partnert néz</t>
  </si>
  <si>
    <t xml:space="preserve">Kişi grntle</t>
  </si>
  <si>
    <t xml:space="preserve">Просмотреть</t>
  </si>
  <si>
    <t xml:space="preserve">Contact bekijken</t>
  </si>
  <si>
    <t xml:space="preserve">Get a list of numbers from a received message</t>
  </si>
  <si>
    <t xml:space="preserve">GLI_TEXT_CALL_NO_IN_TEXT</t>
  </si>
  <si>
    <t xml:space="preserve">Call no. in text</t>
  </si>
  <si>
    <t xml:space="preserve">Llamar nº</t>
  </si>
  <si>
    <t xml:space="preserve">Nº d'appel dans texte</t>
  </si>
  <si>
    <t xml:space="preserve">Nr. uit bericht bellen</t>
  </si>
  <si>
    <t xml:space="preserve">Lig nº texto</t>
  </si>
  <si>
    <t xml:space="preserve">Tel no texto</t>
  </si>
  <si>
    <t xml:space="preserve">Ring nr. i tekst</t>
  </si>
  <si>
    <t xml:space="preserve">Poimi numero</t>
  </si>
  <si>
    <t xml:space="preserve">Ring nr i text</t>
  </si>
  <si>
    <t xml:space="preserve">Nr. i besked</t>
  </si>
  <si>
    <t xml:space="preserve">Nr. in Text</t>
  </si>
  <si>
    <t xml:space="preserve">Ins. num.</t>
  </si>
  <si>
    <t xml:space="preserve">Nr w tekscie</t>
  </si>
  <si>
    <t xml:space="preserve">Αρ.κλ.σε κείμ.</t>
  </si>
  <si>
    <t xml:space="preserve">Č. v tex.</t>
  </si>
  <si>
    <t xml:space="preserve">Szám kivét.</t>
  </si>
  <si>
    <t xml:space="preserve">Č. v texte</t>
  </si>
  <si>
    <t xml:space="preserve">Msj. çğr no.</t>
  </si>
  <si>
    <t xml:space="preserve">Список ном.</t>
  </si>
  <si>
    <t xml:space="preserve">Oproepnr. in tekst</t>
  </si>
  <si>
    <t xml:space="preserve">Saving a number in the phonebook (contacts)</t>
  </si>
  <si>
    <t xml:space="preserve">GLI_TEXT_SAVE_NUMBER</t>
  </si>
  <si>
    <t xml:space="preserve">Save number</t>
  </si>
  <si>
    <t xml:space="preserve">Guardar núm.</t>
  </si>
  <si>
    <t xml:space="preserve">Enregistrer no</t>
  </si>
  <si>
    <t xml:space="preserve">Nummer opslaan</t>
  </si>
  <si>
    <t xml:space="preserve">Guardar n.º</t>
  </si>
  <si>
    <t xml:space="preserve">Salv número</t>
  </si>
  <si>
    <t xml:space="preserve">Lagre nummer</t>
  </si>
  <si>
    <t xml:space="preserve">Tallenna nro</t>
  </si>
  <si>
    <t xml:space="preserve">Spara nummer</t>
  </si>
  <si>
    <t xml:space="preserve">Gem nummer</t>
  </si>
  <si>
    <t xml:space="preserve">Nummer sp.</t>
  </si>
  <si>
    <t xml:space="preserve">Salva num.</t>
  </si>
  <si>
    <t xml:space="preserve">Zapisz numer</t>
  </si>
  <si>
    <t xml:space="preserve">Αποθ.αριθμού</t>
  </si>
  <si>
    <t xml:space="preserve">Uložit číslo</t>
  </si>
  <si>
    <t xml:space="preserve">Szám mentése</t>
  </si>
  <si>
    <t xml:space="preserve">Uložiť číslo</t>
  </si>
  <si>
    <t xml:space="preserve">No. kaydet</t>
  </si>
  <si>
    <t xml:space="preserve">Сохр. номер</t>
  </si>
  <si>
    <t xml:space="preserve">Used as an option to delete things like phonebook entries, messages, services, call list entries etc</t>
  </si>
  <si>
    <t xml:space="preserve">GLI_TEXT_DELETE</t>
  </si>
  <si>
    <t xml:space="preserve">Delete</t>
  </si>
  <si>
    <t xml:space="preserve">Eliminar</t>
  </si>
  <si>
    <t xml:space="preserve">Supprimer</t>
  </si>
  <si>
    <t xml:space="preserve">Verwijderen</t>
  </si>
  <si>
    <t xml:space="preserve">Excluir</t>
  </si>
  <si>
    <t xml:space="preserve">Slett</t>
  </si>
  <si>
    <t xml:space="preserve">Radera</t>
  </si>
  <si>
    <t xml:space="preserve">Slet</t>
  </si>
  <si>
    <t xml:space="preserve">Löschen</t>
  </si>
  <si>
    <t xml:space="preserve">Cancella   </t>
  </si>
  <si>
    <t xml:space="preserve">Usuń</t>
  </si>
  <si>
    <t xml:space="preserve">Διαγραφή</t>
  </si>
  <si>
    <t xml:space="preserve">Odstranit</t>
  </si>
  <si>
    <t xml:space="preserve">Törlés</t>
  </si>
  <si>
    <t xml:space="preserve">Zmazať</t>
  </si>
  <si>
    <t xml:space="preserve">Sil</t>
  </si>
  <si>
    <t xml:space="preserve">Удалить</t>
  </si>
  <si>
    <t xml:space="preserve">An alternative to add a central phonebook search result entry to the local phonebook</t>
  </si>
  <si>
    <t xml:space="preserve">GLI_TEXT_PB_SK_ADD_TO_CONTACTS</t>
  </si>
  <si>
    <t xml:space="preserve">Add to contacts</t>
  </si>
  <si>
    <t xml:space="preserve">Add to cont.</t>
  </si>
  <si>
    <t xml:space="preserve">Añadir cont.</t>
  </si>
  <si>
    <t xml:space="preserve">Ajouter à cont</t>
  </si>
  <si>
    <t xml:space="preserve">Toev. Contac</t>
  </si>
  <si>
    <t xml:space="preserve">Ad. aos cont</t>
  </si>
  <si>
    <t xml:space="preserve">Ad contatos</t>
  </si>
  <si>
    <t xml:space="preserve">Legg til kont.</t>
  </si>
  <si>
    <t xml:space="preserve">Lisää yht.</t>
  </si>
  <si>
    <t xml:space="preserve">Nr. aus Text</t>
  </si>
  <si>
    <t xml:space="preserve">Agg. a cont.</t>
  </si>
  <si>
    <t xml:space="preserve">Dołącz do</t>
  </si>
  <si>
    <t xml:space="preserve">Προσ.σε επαφ</t>
  </si>
  <si>
    <t xml:space="preserve">Přid.do kon.</t>
  </si>
  <si>
    <t xml:space="preserve">Listához ad</t>
  </si>
  <si>
    <t xml:space="preserve">Prid.do kon.</t>
  </si>
  <si>
    <t xml:space="preserve">Kşilere ekle</t>
  </si>
  <si>
    <t xml:space="preserve">Доб. в конт.</t>
  </si>
  <si>
    <t xml:space="preserve">Toevoegen aan contacten</t>
  </si>
  <si>
    <t xml:space="preserve">Soft key</t>
  </si>
  <si>
    <t xml:space="preserve">Softkey option to start playing a ring signal (in the menu)</t>
  </si>
  <si>
    <t xml:space="preserve">GLI_TEXT_SK_PLAY_SIG_IND</t>
  </si>
  <si>
    <t xml:space="preserve">Play</t>
  </si>
  <si>
    <t xml:space="preserve">Repr.</t>
  </si>
  <si>
    <t xml:space="preserve">Lecture</t>
  </si>
  <si>
    <t xml:space="preserve">Luist. </t>
  </si>
  <si>
    <t xml:space="preserve">Reprod</t>
  </si>
  <si>
    <t xml:space="preserve">Spill</t>
  </si>
  <si>
    <t xml:space="preserve">Testi</t>
  </si>
  <si>
    <t xml:space="preserve">Spela</t>
  </si>
  <si>
    <t xml:space="preserve">Afspil</t>
  </si>
  <si>
    <t xml:space="preserve">Testen</t>
  </si>
  <si>
    <t xml:space="preserve">Accen.</t>
  </si>
  <si>
    <t xml:space="preserve">Αναπαρ</t>
  </si>
  <si>
    <t xml:space="preserve">Hrát</t>
  </si>
  <si>
    <t xml:space="preserve">Leját.</t>
  </si>
  <si>
    <t xml:space="preserve">Prehr.</t>
  </si>
  <si>
    <t xml:space="preserve">Oynat</t>
  </si>
  <si>
    <t xml:space="preserve">Воспр.</t>
  </si>
  <si>
    <t xml:space="preserve">Afspel</t>
  </si>
  <si>
    <t xml:space="preserve">Softkey option to stop playing a ring signal (in the menu)</t>
  </si>
  <si>
    <t xml:space="preserve">GLI_TEXT_SK_STOP_IND</t>
  </si>
  <si>
    <t xml:space="preserve">Stop</t>
  </si>
  <si>
    <t xml:space="preserve">Parar</t>
  </si>
  <si>
    <t xml:space="preserve">Arrêt</t>
  </si>
  <si>
    <t xml:space="preserve">Stopp</t>
  </si>
  <si>
    <t xml:space="preserve">Lopeta</t>
  </si>
  <si>
    <t xml:space="preserve">Interr.</t>
  </si>
  <si>
    <t xml:space="preserve">Διακ</t>
  </si>
  <si>
    <t xml:space="preserve">Zast.</t>
  </si>
  <si>
    <t xml:space="preserve">Leáll.</t>
  </si>
  <si>
    <t xml:space="preserve">Durdur</t>
  </si>
  <si>
    <t xml:space="preserve">Стоп</t>
  </si>
  <si>
    <t xml:space="preserve">Move one step back in the menu system</t>
  </si>
  <si>
    <t xml:space="preserve">GLI_TEXT_SK_BACK_IND</t>
  </si>
  <si>
    <t xml:space="preserve">Back</t>
  </si>
  <si>
    <t xml:space="preserve">Volver</t>
  </si>
  <si>
    <t xml:space="preserve">Retour</t>
  </si>
  <si>
    <t xml:space="preserve">Terug</t>
  </si>
  <si>
    <t xml:space="preserve">Recuar</t>
  </si>
  <si>
    <t xml:space="preserve">Voltar</t>
  </si>
  <si>
    <t xml:space="preserve">Tilb.</t>
  </si>
  <si>
    <t xml:space="preserve">Paluu</t>
  </si>
  <si>
    <t xml:space="preserve">Bakåt</t>
  </si>
  <si>
    <t xml:space="preserve">Tilbage</t>
  </si>
  <si>
    <t xml:space="preserve">Zurück</t>
  </si>
  <si>
    <t xml:space="preserve">Indiet.</t>
  </si>
  <si>
    <t xml:space="preserve">Cofnij</t>
  </si>
  <si>
    <t xml:space="preserve">Πίσω</t>
  </si>
  <si>
    <t xml:space="preserve">Zpět</t>
  </si>
  <si>
    <t xml:space="preserve">Vissza</t>
  </si>
  <si>
    <t xml:space="preserve">Späť</t>
  </si>
  <si>
    <t xml:space="preserve">Geri</t>
  </si>
  <si>
    <t xml:space="preserve">Назад</t>
  </si>
  <si>
    <t xml:space="preserve">Cancel activity, for example to disconnect a call</t>
  </si>
  <si>
    <t xml:space="preserve">GLI_TEXT_CANCEL_IND</t>
  </si>
  <si>
    <t xml:space="preserve">Cancel</t>
  </si>
  <si>
    <t xml:space="preserve">Canc.</t>
  </si>
  <si>
    <t xml:space="preserve">Annul.</t>
  </si>
  <si>
    <t xml:space="preserve">Avbryt</t>
  </si>
  <si>
    <t xml:space="preserve">Peru</t>
  </si>
  <si>
    <t xml:space="preserve">Afbryd</t>
  </si>
  <si>
    <t xml:space="preserve">Abbr.</t>
  </si>
  <si>
    <t xml:space="preserve">Anuluj</t>
  </si>
  <si>
    <t xml:space="preserve">Ακύρ</t>
  </si>
  <si>
    <t xml:space="preserve">Zrušit</t>
  </si>
  <si>
    <t xml:space="preserve">Mégse</t>
  </si>
  <si>
    <t xml:space="preserve">Zrušiť</t>
  </si>
  <si>
    <t xml:space="preserve">İptal</t>
  </si>
  <si>
    <t xml:space="preserve">Отмена</t>
  </si>
  <si>
    <t xml:space="preserve">Annuleren</t>
  </si>
  <si>
    <t xml:space="preserve">Softkey option to confirm edited data </t>
  </si>
  <si>
    <t xml:space="preserve">GLI_TEXT_SK_OK_IND</t>
  </si>
  <si>
    <t xml:space="preserve">OK</t>
  </si>
  <si>
    <t xml:space="preserve">Tamam</t>
  </si>
  <si>
    <t xml:space="preserve">ОК</t>
  </si>
  <si>
    <t xml:space="preserve">Positive answer to a question</t>
  </si>
  <si>
    <t xml:space="preserve">GLI_TEXT_SK_YES</t>
  </si>
  <si>
    <t xml:space="preserve">Yes</t>
  </si>
  <si>
    <t xml:space="preserve">Sí</t>
  </si>
  <si>
    <t xml:space="preserve">Oui</t>
  </si>
  <si>
    <t xml:space="preserve">Ja</t>
  </si>
  <si>
    <t xml:space="preserve">Sim</t>
  </si>
  <si>
    <t xml:space="preserve">Kyllä</t>
  </si>
  <si>
    <t xml:space="preserve">Sì</t>
  </si>
  <si>
    <t xml:space="preserve">Tak</t>
  </si>
  <si>
    <t xml:space="preserve">Ναι</t>
  </si>
  <si>
    <t xml:space="preserve">Ano</t>
  </si>
  <si>
    <t xml:space="preserve">Igen</t>
  </si>
  <si>
    <t xml:space="preserve">Áno</t>
  </si>
  <si>
    <t xml:space="preserve">Evet</t>
  </si>
  <si>
    <t xml:space="preserve">Да</t>
  </si>
  <si>
    <t xml:space="preserve">Negative answer to a question</t>
  </si>
  <si>
    <t xml:space="preserve">GLI_TEXT_SK_NO</t>
  </si>
  <si>
    <t xml:space="preserve">No</t>
  </si>
  <si>
    <t xml:space="preserve">Non</t>
  </si>
  <si>
    <t xml:space="preserve">Nee</t>
  </si>
  <si>
    <t xml:space="preserve">Não</t>
  </si>
  <si>
    <t xml:space="preserve">Nei</t>
  </si>
  <si>
    <t xml:space="preserve">Ei</t>
  </si>
  <si>
    <t xml:space="preserve">Nej</t>
  </si>
  <si>
    <t xml:space="preserve">Nein</t>
  </si>
  <si>
    <t xml:space="preserve">Nie</t>
  </si>
  <si>
    <t xml:space="preserve">Όχι</t>
  </si>
  <si>
    <t xml:space="preserve">Ne</t>
  </si>
  <si>
    <t xml:space="preserve">Nem</t>
  </si>
  <si>
    <t xml:space="preserve">Hayır </t>
  </si>
  <si>
    <t xml:space="preserve">Нет</t>
  </si>
  <si>
    <t xml:space="preserve">To close a soft key menu or a message</t>
  </si>
  <si>
    <t xml:space="preserve">GLI_TEXT_SK_CLOSE</t>
  </si>
  <si>
    <t xml:space="preserve">Close</t>
  </si>
  <si>
    <t xml:space="preserve">Cerrar</t>
  </si>
  <si>
    <t xml:space="preserve">Fermer</t>
  </si>
  <si>
    <t xml:space="preserve">Sluit</t>
  </si>
  <si>
    <t xml:space="preserve">Fechar</t>
  </si>
  <si>
    <t xml:space="preserve">Lukk</t>
  </si>
  <si>
    <t xml:space="preserve">Sulje</t>
  </si>
  <si>
    <t xml:space="preserve">Stäng</t>
  </si>
  <si>
    <t xml:space="preserve">Luk</t>
  </si>
  <si>
    <t xml:space="preserve">Ende</t>
  </si>
  <si>
    <t xml:space="preserve">Chiudi</t>
  </si>
  <si>
    <t xml:space="preserve">Wyjdź</t>
  </si>
  <si>
    <t xml:space="preserve">Κλείσ</t>
  </si>
  <si>
    <t xml:space="preserve">Zavřít</t>
  </si>
  <si>
    <t xml:space="preserve">Bezár</t>
  </si>
  <si>
    <t xml:space="preserve">Zatv.</t>
  </si>
  <si>
    <t xml:space="preserve">Закр.</t>
  </si>
  <si>
    <t xml:space="preserve">Sluiten</t>
  </si>
  <si>
    <t xml:space="preserve">Confirm softkey when sending a message</t>
  </si>
  <si>
    <t xml:space="preserve">GLI_TEXT_SEND_IND</t>
  </si>
  <si>
    <t xml:space="preserve">Send</t>
  </si>
  <si>
    <t xml:space="preserve">Enviar</t>
  </si>
  <si>
    <t xml:space="preserve">Envoi</t>
  </si>
  <si>
    <t xml:space="preserve">Zend</t>
  </si>
  <si>
    <t xml:space="preserve">Lähetä</t>
  </si>
  <si>
    <t xml:space="preserve">Skicka</t>
  </si>
  <si>
    <t xml:space="preserve">Senden</t>
  </si>
  <si>
    <t xml:space="preserve">Invia</t>
  </si>
  <si>
    <t xml:space="preserve">Wyślij</t>
  </si>
  <si>
    <t xml:space="preserve">Αποστ</t>
  </si>
  <si>
    <t xml:space="preserve">Odesl.</t>
  </si>
  <si>
    <t xml:space="preserve">Küld</t>
  </si>
  <si>
    <t xml:space="preserve">Odosl.</t>
  </si>
  <si>
    <t xml:space="preserve">Gönder</t>
  </si>
  <si>
    <t xml:space="preserve">Отпр.</t>
  </si>
  <si>
    <t xml:space="preserve">Verzenden</t>
  </si>
  <si>
    <t xml:space="preserve">Soft key when the user can choose one item from a list of items</t>
  </si>
  <si>
    <t xml:space="preserve">GLI_TEXT_SELECT_IND</t>
  </si>
  <si>
    <t xml:space="preserve">Select</t>
  </si>
  <si>
    <t xml:space="preserve">Selec.</t>
  </si>
  <si>
    <t xml:space="preserve">Sélect.</t>
  </si>
  <si>
    <t xml:space="preserve">Select.</t>
  </si>
  <si>
    <t xml:space="preserve">Velg</t>
  </si>
  <si>
    <t xml:space="preserve">Valitse</t>
  </si>
  <si>
    <t xml:space="preserve">Välj</t>
  </si>
  <si>
    <t xml:space="preserve">Vælg</t>
  </si>
  <si>
    <t xml:space="preserve">Ausw.</t>
  </si>
  <si>
    <t xml:space="preserve">Selez.</t>
  </si>
  <si>
    <t xml:space="preserve">Wybór</t>
  </si>
  <si>
    <t xml:space="preserve">Επιλ</t>
  </si>
  <si>
    <t xml:space="preserve">Vybrat</t>
  </si>
  <si>
    <t xml:space="preserve">Vál.</t>
  </si>
  <si>
    <t xml:space="preserve">Vybrať</t>
  </si>
  <si>
    <t xml:space="preserve">Seç</t>
  </si>
  <si>
    <t xml:space="preserve">Выбор</t>
  </si>
  <si>
    <t xml:space="preserve">Kiezen</t>
  </si>
  <si>
    <t xml:space="preserve">Softkey option to clear/erase a character.</t>
  </si>
  <si>
    <t xml:space="preserve">GLI_TEXT_SK_C_IND</t>
  </si>
  <si>
    <t xml:space="preserve">Clear</t>
  </si>
  <si>
    <t xml:space="preserve">Borrar</t>
  </si>
  <si>
    <t xml:space="preserve">Effac.</t>
  </si>
  <si>
    <t xml:space="preserve">Wis</t>
  </si>
  <si>
    <t xml:space="preserve">Limpar</t>
  </si>
  <si>
    <t xml:space="preserve">Tyhj.</t>
  </si>
  <si>
    <t xml:space="preserve">Ryd</t>
  </si>
  <si>
    <t xml:space="preserve">Lösch.</t>
  </si>
  <si>
    <t xml:space="preserve">Διαγρ</t>
  </si>
  <si>
    <t xml:space="preserve">Smazat</t>
  </si>
  <si>
    <t xml:space="preserve">Töröl</t>
  </si>
  <si>
    <t xml:space="preserve">Vymaz.</t>
  </si>
  <si>
    <t xml:space="preserve">Tmzle</t>
  </si>
  <si>
    <t xml:space="preserve">Сброс</t>
  </si>
  <si>
    <t xml:space="preserve">Wissen</t>
  </si>
  <si>
    <t xml:space="preserve">Softkey option to open a message</t>
  </si>
  <si>
    <t xml:space="preserve">GLI_TEXT_MSG_SK_VIEW</t>
  </si>
  <si>
    <t xml:space="preserve">View</t>
  </si>
  <si>
    <t xml:space="preserve">Ver</t>
  </si>
  <si>
    <t xml:space="preserve">Voir</t>
  </si>
  <si>
    <t xml:space="preserve">Bekijk</t>
  </si>
  <si>
    <t xml:space="preserve">Exibir</t>
  </si>
  <si>
    <t xml:space="preserve">Vis</t>
  </si>
  <si>
    <t xml:space="preserve">Näytä</t>
  </si>
  <si>
    <t xml:space="preserve">Visa</t>
  </si>
  <si>
    <t xml:space="preserve">Öffnen</t>
  </si>
  <si>
    <t xml:space="preserve">Vis.</t>
  </si>
  <si>
    <t xml:space="preserve">Pokaż</t>
  </si>
  <si>
    <t xml:space="preserve">Προβολ</t>
  </si>
  <si>
    <t xml:space="preserve">Zobraz</t>
  </si>
  <si>
    <t xml:space="preserve">Megny.</t>
  </si>
  <si>
    <t xml:space="preserve">Zobr.</t>
  </si>
  <si>
    <t xml:space="preserve">Grntle</t>
  </si>
  <si>
    <t xml:space="preserve">Откр.</t>
  </si>
  <si>
    <t xml:space="preserve">Bekijken</t>
  </si>
  <si>
    <t xml:space="preserve">Softkey option to reply to a message</t>
  </si>
  <si>
    <t xml:space="preserve">GLI_TEXT_MSG_SK_REPLY</t>
  </si>
  <si>
    <t xml:space="preserve">Reply</t>
  </si>
  <si>
    <t xml:space="preserve">Resp.</t>
  </si>
  <si>
    <t xml:space="preserve">Répon.</t>
  </si>
  <si>
    <t xml:space="preserve">Antw.</t>
  </si>
  <si>
    <t xml:space="preserve">Respo.</t>
  </si>
  <si>
    <t xml:space="preserve">Svara</t>
  </si>
  <si>
    <t xml:space="preserve">Risp.</t>
  </si>
  <si>
    <t xml:space="preserve">Odp.</t>
  </si>
  <si>
    <t xml:space="preserve">Απάντ</t>
  </si>
  <si>
    <t xml:space="preserve">Odpov.</t>
  </si>
  <si>
    <t xml:space="preserve">Válasz</t>
  </si>
  <si>
    <t xml:space="preserve">Yntla</t>
  </si>
  <si>
    <t xml:space="preserve">"Forward"
To send a message forward</t>
  </si>
  <si>
    <t xml:space="preserve">GLI_TEXT_MSG_SK_FORWARD</t>
  </si>
  <si>
    <t xml:space="preserve">Forw.</t>
  </si>
  <si>
    <t xml:space="preserve">Reenv.</t>
  </si>
  <si>
    <t xml:space="preserve">Transf</t>
  </si>
  <si>
    <t xml:space="preserve">Doorst</t>
  </si>
  <si>
    <t xml:space="preserve">Reenc.</t>
  </si>
  <si>
    <t xml:space="preserve">Env.</t>
  </si>
  <si>
    <t xml:space="preserve">Videre</t>
  </si>
  <si>
    <t xml:space="preserve">Siirrä</t>
  </si>
  <si>
    <t xml:space="preserve">Vidare</t>
  </si>
  <si>
    <t xml:space="preserve">Vs.</t>
  </si>
  <si>
    <t xml:space="preserve">Weit.</t>
  </si>
  <si>
    <t xml:space="preserve">Inolt.</t>
  </si>
  <si>
    <t xml:space="preserve">Προώθ.</t>
  </si>
  <si>
    <t xml:space="preserve">Přepos</t>
  </si>
  <si>
    <t xml:space="preserve">Tov.</t>
  </si>
  <si>
    <t xml:space="preserve">Prepos</t>
  </si>
  <si>
    <t xml:space="preserve">Впер.</t>
  </si>
  <si>
    <t xml:space="preserve">Doorzenden</t>
  </si>
  <si>
    <t xml:space="preserve">GLI_TEXT_MSG_SK_DEL</t>
  </si>
  <si>
    <t xml:space="preserve">Elim.</t>
  </si>
  <si>
    <t xml:space="preserve">Suppr.</t>
  </si>
  <si>
    <t xml:space="preserve">Verw.</t>
  </si>
  <si>
    <t xml:space="preserve">Elimi.</t>
  </si>
  <si>
    <t xml:space="preserve">Slette</t>
  </si>
  <si>
    <t xml:space="preserve">Odstr.</t>
  </si>
  <si>
    <t xml:space="preserve">Удал.</t>
  </si>
  <si>
    <t xml:space="preserve">Start edit data (for example a phonebook entry)</t>
  </si>
  <si>
    <t xml:space="preserve">GLI_TEXT_SK_EDIT_IND</t>
  </si>
  <si>
    <t xml:space="preserve">Edit</t>
  </si>
  <si>
    <t xml:space="preserve">Editar</t>
  </si>
  <si>
    <t xml:space="preserve">Éditer</t>
  </si>
  <si>
    <t xml:space="preserve">Bewerk</t>
  </si>
  <si>
    <t xml:space="preserve">Red.</t>
  </si>
  <si>
    <t xml:space="preserve">Muok.</t>
  </si>
  <si>
    <t xml:space="preserve">Ändra</t>
  </si>
  <si>
    <t xml:space="preserve">Bearb.</t>
  </si>
  <si>
    <t xml:space="preserve">Modif.</t>
  </si>
  <si>
    <t xml:space="preserve">Edytuj</t>
  </si>
  <si>
    <t xml:space="preserve">Επεξερ</t>
  </si>
  <si>
    <t xml:space="preserve">Uprav.</t>
  </si>
  <si>
    <t xml:space="preserve">Szerk.</t>
  </si>
  <si>
    <t xml:space="preserve">Dznle</t>
  </si>
  <si>
    <t xml:space="preserve">Правка</t>
  </si>
  <si>
    <t xml:space="preserve">Confirm softkey used when the user can enter data that will be permanently stored</t>
  </si>
  <si>
    <t xml:space="preserve">GLI_TEXT_PB_SK_SAVE</t>
  </si>
  <si>
    <t xml:space="preserve">Save</t>
  </si>
  <si>
    <t xml:space="preserve">Guard.</t>
  </si>
  <si>
    <t xml:space="preserve">Enreg.</t>
  </si>
  <si>
    <t xml:space="preserve">Opsl.</t>
  </si>
  <si>
    <t xml:space="preserve">Salvar</t>
  </si>
  <si>
    <t xml:space="preserve">Lagre</t>
  </si>
  <si>
    <t xml:space="preserve">Talleta</t>
  </si>
  <si>
    <t xml:space="preserve">Spara</t>
  </si>
  <si>
    <t xml:space="preserve">Gem</t>
  </si>
  <si>
    <t xml:space="preserve">Sich.</t>
  </si>
  <si>
    <t xml:space="preserve">Salva</t>
  </si>
  <si>
    <t xml:space="preserve">Zapisz</t>
  </si>
  <si>
    <t xml:space="preserve">Αποθήκ</t>
  </si>
  <si>
    <t xml:space="preserve">Uložit</t>
  </si>
  <si>
    <t xml:space="preserve">Ment</t>
  </si>
  <si>
    <t xml:space="preserve">Uložiť</t>
  </si>
  <si>
    <t xml:space="preserve">Kaydet</t>
  </si>
  <si>
    <t xml:space="preserve">Сохр.</t>
  </si>
  <si>
    <t xml:space="preserve">Opslaan</t>
  </si>
  <si>
    <t xml:space="preserve">Soft key to mark/unmark a check-box</t>
  </si>
  <si>
    <t xml:space="preserve">GLI_TEXT_CHANGE_IND</t>
  </si>
  <si>
    <t xml:space="preserve">Change</t>
  </si>
  <si>
    <t xml:space="preserve">Camb.</t>
  </si>
  <si>
    <t xml:space="preserve">Chang.</t>
  </si>
  <si>
    <t xml:space="preserve">Wijzig</t>
  </si>
  <si>
    <t xml:space="preserve">Alterar</t>
  </si>
  <si>
    <t xml:space="preserve">Endre</t>
  </si>
  <si>
    <t xml:space="preserve">Vaihda</t>
  </si>
  <si>
    <t xml:space="preserve">Änd.</t>
  </si>
  <si>
    <t xml:space="preserve">Zmień</t>
  </si>
  <si>
    <t xml:space="preserve">Αλλαγή</t>
  </si>
  <si>
    <t xml:space="preserve">Změnit</t>
  </si>
  <si>
    <t xml:space="preserve">Módos.</t>
  </si>
  <si>
    <t xml:space="preserve">Zmeniť</t>
  </si>
  <si>
    <t xml:space="preserve">Dğştr</t>
  </si>
  <si>
    <t xml:space="preserve">Измен.</t>
  </si>
  <si>
    <t xml:space="preserve">Wijzigen</t>
  </si>
  <si>
    <t xml:space="preserve">Soft key to display help about a setting</t>
  </si>
  <si>
    <t xml:space="preserve">GLI_TEXT_SK_INFO</t>
  </si>
  <si>
    <t xml:space="preserve">Info</t>
  </si>
  <si>
    <t xml:space="preserve">Πληροφ</t>
  </si>
  <si>
    <t xml:space="preserve">Súgó</t>
  </si>
  <si>
    <t xml:space="preserve">Инфо</t>
  </si>
  <si>
    <t xml:space="preserve">Softkey option to call a number in call list or in phonebook</t>
  </si>
  <si>
    <t xml:space="preserve">GLI_TEXT_PB_SK_CALL</t>
  </si>
  <si>
    <t xml:space="preserve">Call</t>
  </si>
  <si>
    <t xml:space="preserve">Llamar</t>
  </si>
  <si>
    <t xml:space="preserve">Appel  </t>
  </si>
  <si>
    <t xml:space="preserve">Soita</t>
  </si>
  <si>
    <t xml:space="preserve">Ring</t>
  </si>
  <si>
    <t xml:space="preserve">Chiama</t>
  </si>
  <si>
    <t xml:space="preserve">Połącz</t>
  </si>
  <si>
    <t xml:space="preserve">Volat</t>
  </si>
  <si>
    <t xml:space="preserve">Volať</t>
  </si>
  <si>
    <t xml:space="preserve">Çağrı</t>
  </si>
  <si>
    <t xml:space="preserve">Softkey option to display more options, for example to options like delete for a call list entry, phonebook entry or message</t>
  </si>
  <si>
    <t xml:space="preserve">GLI_TEXT_SK_OPTION_IND</t>
  </si>
  <si>
    <t xml:space="preserve">More</t>
  </si>
  <si>
    <t xml:space="preserve">Más</t>
  </si>
  <si>
    <t xml:space="preserve">Plus</t>
  </si>
  <si>
    <t xml:space="preserve">Meer</t>
  </si>
  <si>
    <t xml:space="preserve">Mais</t>
  </si>
  <si>
    <t xml:space="preserve">Mer</t>
  </si>
  <si>
    <t xml:space="preserve">Lisää</t>
  </si>
  <si>
    <t xml:space="preserve">Flere</t>
  </si>
  <si>
    <t xml:space="preserve">Mehr</t>
  </si>
  <si>
    <t xml:space="preserve">Altre</t>
  </si>
  <si>
    <t xml:space="preserve">Więcej</t>
  </si>
  <si>
    <t xml:space="preserve">Περισ</t>
  </si>
  <si>
    <t xml:space="preserve">Další</t>
  </si>
  <si>
    <t xml:space="preserve">Ďalší</t>
  </si>
  <si>
    <t xml:space="preserve">Diğer</t>
  </si>
  <si>
    <t xml:space="preserve">Далее</t>
  </si>
  <si>
    <t xml:space="preserve">Opens the main menu (desktop)</t>
  </si>
  <si>
    <t xml:space="preserve">GLI_TEXT_MENU_IND</t>
  </si>
  <si>
    <t xml:space="preserve">Menú</t>
  </si>
  <si>
    <t xml:space="preserve">Meny</t>
  </si>
  <si>
    <t xml:space="preserve">Valik.</t>
  </si>
  <si>
    <t xml:space="preserve">Menü</t>
  </si>
  <si>
    <t xml:space="preserve">Μενού</t>
  </si>
  <si>
    <t xml:space="preserve">Ponuka</t>
  </si>
  <si>
    <t xml:space="preserve">Меню</t>
  </si>
  <si>
    <t xml:space="preserve">To accept an incoming message</t>
  </si>
  <si>
    <t xml:space="preserve">GLI_TEXT_ACCEPT_IND</t>
  </si>
  <si>
    <t xml:space="preserve">Accept</t>
  </si>
  <si>
    <t xml:space="preserve">Acep.</t>
  </si>
  <si>
    <t xml:space="preserve">Accep.</t>
  </si>
  <si>
    <t xml:space="preserve">Aceit.</t>
  </si>
  <si>
    <t xml:space="preserve">Aceitar</t>
  </si>
  <si>
    <t xml:space="preserve">Godta</t>
  </si>
  <si>
    <t xml:space="preserve">Hyväk.</t>
  </si>
  <si>
    <t xml:space="preserve">Annehm</t>
  </si>
  <si>
    <t xml:space="preserve">Conf.</t>
  </si>
  <si>
    <t xml:space="preserve">Akcept</t>
  </si>
  <si>
    <t xml:space="preserve">Αποδ</t>
  </si>
  <si>
    <t xml:space="preserve">Přijm.</t>
  </si>
  <si>
    <t xml:space="preserve">Elfog.</t>
  </si>
  <si>
    <t xml:space="preserve">Prijať</t>
  </si>
  <si>
    <t xml:space="preserve">Onayla</t>
  </si>
  <si>
    <t xml:space="preserve">Прием</t>
  </si>
  <si>
    <t xml:space="preserve">Accepteren</t>
  </si>
  <si>
    <t xml:space="preserve">To reject an incoming message</t>
  </si>
  <si>
    <t xml:space="preserve">GLI_TEXT_REJECT_IND</t>
  </si>
  <si>
    <t xml:space="preserve">Reject</t>
  </si>
  <si>
    <t xml:space="preserve">Rech.</t>
  </si>
  <si>
    <t xml:space="preserve">Rejet.</t>
  </si>
  <si>
    <t xml:space="preserve">Weiger</t>
  </si>
  <si>
    <t xml:space="preserve">Rejei.</t>
  </si>
  <si>
    <t xml:space="preserve">Rejeit.</t>
  </si>
  <si>
    <t xml:space="preserve">Avvis</t>
  </si>
  <si>
    <t xml:space="preserve">Hylkää</t>
  </si>
  <si>
    <t xml:space="preserve">Neka</t>
  </si>
  <si>
    <t xml:space="preserve">Afvis</t>
  </si>
  <si>
    <t xml:space="preserve">Ablehn</t>
  </si>
  <si>
    <t xml:space="preserve">Rifiuta</t>
  </si>
  <si>
    <t xml:space="preserve">Odrzuć</t>
  </si>
  <si>
    <t xml:space="preserve">Απόρ</t>
  </si>
  <si>
    <t xml:space="preserve">Odmít.</t>
  </si>
  <si>
    <t xml:space="preserve">Elut.</t>
  </si>
  <si>
    <t xml:space="preserve">Odm.</t>
  </si>
  <si>
    <t xml:space="preserve">Reddet</t>
  </si>
  <si>
    <t xml:space="preserve">Откл.</t>
  </si>
  <si>
    <t xml:space="preserve">Afwijzen</t>
  </si>
  <si>
    <t xml:space="preserve">Soft key option to start pairing with a Bluetooth device</t>
  </si>
  <si>
    <t xml:space="preserve">GLI_TEXT_BT_PAIR_IND</t>
  </si>
  <si>
    <t xml:space="preserve">Pair</t>
  </si>
  <si>
    <t xml:space="preserve">Asocia</t>
  </si>
  <si>
    <t xml:space="preserve">Paire</t>
  </si>
  <si>
    <t xml:space="preserve">Verbin</t>
  </si>
  <si>
    <t xml:space="preserve">Empar.</t>
  </si>
  <si>
    <t xml:space="preserve">Parear</t>
  </si>
  <si>
    <t xml:space="preserve">Pare</t>
  </si>
  <si>
    <t xml:space="preserve">Anslut</t>
  </si>
  <si>
    <t xml:space="preserve">Par</t>
  </si>
  <si>
    <t xml:space="preserve">Sparuj</t>
  </si>
  <si>
    <t xml:space="preserve">Αντιστ</t>
  </si>
  <si>
    <t xml:space="preserve">Párov.</t>
  </si>
  <si>
    <t xml:space="preserve">Páros.</t>
  </si>
  <si>
    <t xml:space="preserve">Spár.</t>
  </si>
  <si>
    <t xml:space="preserve">Eşlştr</t>
  </si>
  <si>
    <t xml:space="preserve">Пара</t>
  </si>
  <si>
    <t xml:space="preserve">Paren</t>
  </si>
  <si>
    <t xml:space="preserve">Soft key to start searching, for example in the Central Phonebook</t>
  </si>
  <si>
    <t xml:space="preserve">GLI_TEXT_PB_SK_SEARCH</t>
  </si>
  <si>
    <t xml:space="preserve">Search</t>
  </si>
  <si>
    <t xml:space="preserve">Buscar</t>
  </si>
  <si>
    <t xml:space="preserve">Recher</t>
  </si>
  <si>
    <t xml:space="preserve">Zoek</t>
  </si>
  <si>
    <t xml:space="preserve">Procu.</t>
  </si>
  <si>
    <t xml:space="preserve">Søk</t>
  </si>
  <si>
    <t xml:space="preserve">Hae</t>
  </si>
  <si>
    <t xml:space="preserve">Sök</t>
  </si>
  <si>
    <t xml:space="preserve">Søg</t>
  </si>
  <si>
    <t xml:space="preserve">Such.</t>
  </si>
  <si>
    <t xml:space="preserve">Cerca</t>
  </si>
  <si>
    <t xml:space="preserve">Szukaj</t>
  </si>
  <si>
    <t xml:space="preserve">Αναζήτ</t>
  </si>
  <si>
    <t xml:space="preserve">Hledat</t>
  </si>
  <si>
    <t xml:space="preserve">Keres</t>
  </si>
  <si>
    <t xml:space="preserve">Hľadať</t>
  </si>
  <si>
    <t xml:space="preserve">Ara</t>
  </si>
  <si>
    <t xml:space="preserve">Найти</t>
  </si>
  <si>
    <t xml:space="preserve">Zoeken</t>
  </si>
  <si>
    <t xml:space="preserve">Soft key to add an entry, for example a number in the list of Contacts</t>
  </si>
  <si>
    <t xml:space="preserve">GLI_TEXT_PB_SK_ADD</t>
  </si>
  <si>
    <t xml:space="preserve">Add</t>
  </si>
  <si>
    <t xml:space="preserve">Añadir</t>
  </si>
  <si>
    <t xml:space="preserve">Ajout</t>
  </si>
  <si>
    <t xml:space="preserve">Toev.</t>
  </si>
  <si>
    <t xml:space="preserve">Adici.</t>
  </si>
  <si>
    <t xml:space="preserve">Incluir</t>
  </si>
  <si>
    <t xml:space="preserve">Tilføy</t>
  </si>
  <si>
    <t xml:space="preserve">Lägg t.</t>
  </si>
  <si>
    <t xml:space="preserve">Tilføj</t>
  </si>
  <si>
    <t xml:space="preserve">Zufüg.</t>
  </si>
  <si>
    <t xml:space="preserve">Agg.</t>
  </si>
  <si>
    <t xml:space="preserve">Dodaj</t>
  </si>
  <si>
    <t xml:space="preserve">Προσθ</t>
  </si>
  <si>
    <t xml:space="preserve">Přidat</t>
  </si>
  <si>
    <t xml:space="preserve">Hoz.ad</t>
  </si>
  <si>
    <t xml:space="preserve">Pridať</t>
  </si>
  <si>
    <t xml:space="preserve">Ekle</t>
  </si>
  <si>
    <t xml:space="preserve">Добав.</t>
  </si>
  <si>
    <t xml:space="preserve">Toevoegen</t>
  </si>
  <si>
    <t xml:space="preserve">Soft key to give a system higher priority</t>
  </si>
  <si>
    <t xml:space="preserve">GLI_TEXT_UP</t>
  </si>
  <si>
    <t xml:space="preserve">Up</t>
  </si>
  <si>
    <t xml:space="preserve">Arriba</t>
  </si>
  <si>
    <t xml:space="preserve">Haut</t>
  </si>
  <si>
    <t xml:space="preserve">Omhoog</t>
  </si>
  <si>
    <t xml:space="preserve">Acima</t>
  </si>
  <si>
    <t xml:space="preserve">Opp</t>
  </si>
  <si>
    <t xml:space="preserve">Ylös</t>
  </si>
  <si>
    <t xml:space="preserve">Upp</t>
  </si>
  <si>
    <t xml:space="preserve">Op</t>
  </si>
  <si>
    <t xml:space="preserve">Auf</t>
  </si>
  <si>
    <t xml:space="preserve">Su</t>
  </si>
  <si>
    <t xml:space="preserve">Góra</t>
  </si>
  <si>
    <t xml:space="preserve">Επάνω</t>
  </si>
  <si>
    <t xml:space="preserve">Vyšší</t>
  </si>
  <si>
    <t xml:space="preserve">Fel</t>
  </si>
  <si>
    <t xml:space="preserve">Yukarı</t>
  </si>
  <si>
    <t xml:space="preserve">Вверх</t>
  </si>
  <si>
    <t xml:space="preserve">Soft key to give a system lower priority</t>
  </si>
  <si>
    <t xml:space="preserve">GLI_TEXT_DOWN</t>
  </si>
  <si>
    <t xml:space="preserve">Down</t>
  </si>
  <si>
    <t xml:space="preserve">Abajo</t>
  </si>
  <si>
    <t xml:space="preserve">Bas</t>
  </si>
  <si>
    <t xml:space="preserve">Omlaag</t>
  </si>
  <si>
    <t xml:space="preserve">Abaixo</t>
  </si>
  <si>
    <t xml:space="preserve">Ned</t>
  </si>
  <si>
    <t xml:space="preserve">Alas</t>
  </si>
  <si>
    <t xml:space="preserve">Ab</t>
  </si>
  <si>
    <t xml:space="preserve">Giù</t>
  </si>
  <si>
    <t xml:space="preserve">Dół</t>
  </si>
  <si>
    <t xml:space="preserve">Κάτω</t>
  </si>
  <si>
    <t xml:space="preserve">Nižší</t>
  </si>
  <si>
    <t xml:space="preserve">Le</t>
  </si>
  <si>
    <t xml:space="preserve">Aşağı</t>
  </si>
  <si>
    <t xml:space="preserve">Вниз</t>
  </si>
  <si>
    <t xml:space="preserve">Option in a scenario where you have to go forward from one screen to the next screen</t>
  </si>
  <si>
    <t xml:space="preserve">GLI_TEXT_SK_NEXT</t>
  </si>
  <si>
    <t xml:space="preserve">Next</t>
  </si>
  <si>
    <t xml:space="preserve">Sig.</t>
  </si>
  <si>
    <t xml:space="preserve">Suiv.</t>
  </si>
  <si>
    <t xml:space="preserve">Volg.</t>
  </si>
  <si>
    <t xml:space="preserve">Segui.</t>
  </si>
  <si>
    <t xml:space="preserve">Próxim</t>
  </si>
  <si>
    <t xml:space="preserve">Neste</t>
  </si>
  <si>
    <t xml:space="preserve">Seur.</t>
  </si>
  <si>
    <t xml:space="preserve">Nästa</t>
  </si>
  <si>
    <t xml:space="preserve">Næste</t>
  </si>
  <si>
    <t xml:space="preserve">Avanti</t>
  </si>
  <si>
    <t xml:space="preserve">Dalej</t>
  </si>
  <si>
    <t xml:space="preserve">Επόμ</t>
  </si>
  <si>
    <t xml:space="preserve">Tovább</t>
  </si>
  <si>
    <t xml:space="preserve">Snrki</t>
  </si>
  <si>
    <t xml:space="preserve">Volgende</t>
  </si>
  <si>
    <t xml:space="preserve">To lock the keypad on the portable</t>
  </si>
  <si>
    <t xml:space="preserve">GLI_TEXT_LOCK</t>
  </si>
  <si>
    <t xml:space="preserve">Lock</t>
  </si>
  <si>
    <t xml:space="preserve">Bloq.</t>
  </si>
  <si>
    <t xml:space="preserve">Bloc.</t>
  </si>
  <si>
    <t xml:space="preserve">Blok.</t>
  </si>
  <si>
    <t xml:space="preserve">Bloqu.</t>
  </si>
  <si>
    <t xml:space="preserve">Bloq</t>
  </si>
  <si>
    <t xml:space="preserve">Lås</t>
  </si>
  <si>
    <t xml:space="preserve">Lukitse</t>
  </si>
  <si>
    <t xml:space="preserve">Sperre</t>
  </si>
  <si>
    <t xml:space="preserve">Blocca</t>
  </si>
  <si>
    <t xml:space="preserve">Blokuj</t>
  </si>
  <si>
    <t xml:space="preserve">Κλείδ. </t>
  </si>
  <si>
    <t xml:space="preserve">Zamkn.</t>
  </si>
  <si>
    <t xml:space="preserve">Lezár</t>
  </si>
  <si>
    <t xml:space="preserve">Zamk.</t>
  </si>
  <si>
    <t xml:space="preserve">Kltle</t>
  </si>
  <si>
    <t xml:space="preserve">Блок.</t>
  </si>
  <si>
    <t xml:space="preserve">Blokkeren</t>
  </si>
  <si>
    <t xml:space="preserve">Special</t>
  </si>
  <si>
    <t xml:space="preserve">Short text representation of current month used when displaying date</t>
  </si>
  <si>
    <t xml:space="preserve">GLI_TEXT_MONTH_JAN_IND</t>
  </si>
  <si>
    <t xml:space="preserve">Jan</t>
  </si>
  <si>
    <t xml:space="preserve">Ene</t>
  </si>
  <si>
    <t xml:space="preserve">jan</t>
  </si>
  <si>
    <t xml:space="preserve">Tam</t>
  </si>
  <si>
    <t xml:space="preserve">Gen</t>
  </si>
  <si>
    <t xml:space="preserve">sty</t>
  </si>
  <si>
    <t xml:space="preserve">Ιαν</t>
  </si>
  <si>
    <t xml:space="preserve">Led</t>
  </si>
  <si>
    <t xml:space="preserve">Ocak</t>
  </si>
  <si>
    <t xml:space="preserve">Янв</t>
  </si>
  <si>
    <t xml:space="preserve">Jan.</t>
  </si>
  <si>
    <t xml:space="preserve">GLI_TEXT_MONTH_FEB_IND</t>
  </si>
  <si>
    <t xml:space="preserve">Feb</t>
  </si>
  <si>
    <t xml:space="preserve">Fév</t>
  </si>
  <si>
    <t xml:space="preserve">feb</t>
  </si>
  <si>
    <t xml:space="preserve">fev</t>
  </si>
  <si>
    <t xml:space="preserve">Hel</t>
  </si>
  <si>
    <t xml:space="preserve">lut</t>
  </si>
  <si>
    <t xml:space="preserve">Φεβ</t>
  </si>
  <si>
    <t xml:space="preserve">Únor</t>
  </si>
  <si>
    <t xml:space="preserve">Şub</t>
  </si>
  <si>
    <t xml:space="preserve">Фев</t>
  </si>
  <si>
    <t xml:space="preserve">Feb.</t>
  </si>
  <si>
    <t xml:space="preserve">GLI_TEXT_MONTH_MAR_IND</t>
  </si>
  <si>
    <t xml:space="preserve">Mar</t>
  </si>
  <si>
    <t xml:space="preserve">mrt</t>
  </si>
  <si>
    <t xml:space="preserve">mar</t>
  </si>
  <si>
    <t xml:space="preserve">Mars</t>
  </si>
  <si>
    <t xml:space="preserve">Maa</t>
  </si>
  <si>
    <t xml:space="preserve">mars</t>
  </si>
  <si>
    <t xml:space="preserve">März</t>
  </si>
  <si>
    <t xml:space="preserve">Μάρ</t>
  </si>
  <si>
    <t xml:space="preserve">Břez</t>
  </si>
  <si>
    <t xml:space="preserve">Márc</t>
  </si>
  <si>
    <t xml:space="preserve">Mart</t>
  </si>
  <si>
    <t xml:space="preserve">Мар</t>
  </si>
  <si>
    <t xml:space="preserve">Mrt.</t>
  </si>
  <si>
    <t xml:space="preserve">GLI_TEXT_MONTH_APR_IND</t>
  </si>
  <si>
    <t xml:space="preserve">Apr</t>
  </si>
  <si>
    <t xml:space="preserve">Abr</t>
  </si>
  <si>
    <t xml:space="preserve">Avr</t>
  </si>
  <si>
    <t xml:space="preserve">apr</t>
  </si>
  <si>
    <t xml:space="preserve">abr</t>
  </si>
  <si>
    <t xml:space="preserve">Huh</t>
  </si>
  <si>
    <t xml:space="preserve">kwi</t>
  </si>
  <si>
    <t xml:space="preserve">Απρ</t>
  </si>
  <si>
    <t xml:space="preserve">Dub</t>
  </si>
  <si>
    <t xml:space="preserve">Ápr</t>
  </si>
  <si>
    <t xml:space="preserve">Apo</t>
  </si>
  <si>
    <t xml:space="preserve">Nis</t>
  </si>
  <si>
    <t xml:space="preserve">Апр</t>
  </si>
  <si>
    <t xml:space="preserve">Apr.</t>
  </si>
  <si>
    <t xml:space="preserve">GLI_TEXT_MONTH_MAY_IND</t>
  </si>
  <si>
    <t xml:space="preserve">May</t>
  </si>
  <si>
    <t xml:space="preserve">Mai</t>
  </si>
  <si>
    <t xml:space="preserve">mei</t>
  </si>
  <si>
    <t xml:space="preserve">Maio</t>
  </si>
  <si>
    <t xml:space="preserve">mai</t>
  </si>
  <si>
    <t xml:space="preserve">Tou</t>
  </si>
  <si>
    <t xml:space="preserve">maj</t>
  </si>
  <si>
    <t xml:space="preserve">Maj</t>
  </si>
  <si>
    <t xml:space="preserve">Mag</t>
  </si>
  <si>
    <t xml:space="preserve">Μάι</t>
  </si>
  <si>
    <t xml:space="preserve">Květ</t>
  </si>
  <si>
    <t xml:space="preserve">Máj</t>
  </si>
  <si>
    <t xml:space="preserve">Май</t>
  </si>
  <si>
    <t xml:space="preserve">Mei</t>
  </si>
  <si>
    <t xml:space="preserve">GLI_TEXT_MONTH_JUN_IND</t>
  </si>
  <si>
    <t xml:space="preserve">Jun</t>
  </si>
  <si>
    <t xml:space="preserve">juni</t>
  </si>
  <si>
    <t xml:space="preserve">jun</t>
  </si>
  <si>
    <t xml:space="preserve">Juni</t>
  </si>
  <si>
    <t xml:space="preserve">Kes</t>
  </si>
  <si>
    <t xml:space="preserve">Giu</t>
  </si>
  <si>
    <t xml:space="preserve">cze</t>
  </si>
  <si>
    <t xml:space="preserve">Ιουν</t>
  </si>
  <si>
    <t xml:space="preserve">Črvn</t>
  </si>
  <si>
    <t xml:space="preserve">Jún</t>
  </si>
  <si>
    <t xml:space="preserve">Haz</t>
  </si>
  <si>
    <t xml:space="preserve">Июн</t>
  </si>
  <si>
    <t xml:space="preserve">Jun.</t>
  </si>
  <si>
    <t xml:space="preserve">GLI_TEXT_MONTH_JUL_IND</t>
  </si>
  <si>
    <t xml:space="preserve">Jul</t>
  </si>
  <si>
    <t xml:space="preserve">Jui</t>
  </si>
  <si>
    <t xml:space="preserve">juli</t>
  </si>
  <si>
    <t xml:space="preserve">jul</t>
  </si>
  <si>
    <t xml:space="preserve">Juli</t>
  </si>
  <si>
    <t xml:space="preserve">Hei</t>
  </si>
  <si>
    <t xml:space="preserve">Lug</t>
  </si>
  <si>
    <t xml:space="preserve">lip</t>
  </si>
  <si>
    <t xml:space="preserve">Ιούλ</t>
  </si>
  <si>
    <t xml:space="preserve">Črvc</t>
  </si>
  <si>
    <t xml:space="preserve">Júl</t>
  </si>
  <si>
    <t xml:space="preserve">Tem</t>
  </si>
  <si>
    <t xml:space="preserve">Июл</t>
  </si>
  <si>
    <t xml:space="preserve">Jul.</t>
  </si>
  <si>
    <t xml:space="preserve">GLI_TEXT_MONTH_AUG_IND</t>
  </si>
  <si>
    <t xml:space="preserve">Aug</t>
  </si>
  <si>
    <t xml:space="preserve">Ago</t>
  </si>
  <si>
    <t xml:space="preserve">Aoû</t>
  </si>
  <si>
    <t xml:space="preserve">aug</t>
  </si>
  <si>
    <t xml:space="preserve">Agos</t>
  </si>
  <si>
    <t xml:space="preserve">ago</t>
  </si>
  <si>
    <t xml:space="preserve">Elo</t>
  </si>
  <si>
    <t xml:space="preserve">sie</t>
  </si>
  <si>
    <t xml:space="preserve">Αύγ</t>
  </si>
  <si>
    <t xml:space="preserve">Srp</t>
  </si>
  <si>
    <t xml:space="preserve">Ağus</t>
  </si>
  <si>
    <t xml:space="preserve">Авг</t>
  </si>
  <si>
    <t xml:space="preserve">Aug.</t>
  </si>
  <si>
    <t xml:space="preserve">GLI_TEXT_MONTH_SEP_IND</t>
  </si>
  <si>
    <t xml:space="preserve">Sep</t>
  </si>
  <si>
    <t xml:space="preserve">Sept</t>
  </si>
  <si>
    <t xml:space="preserve">sept</t>
  </si>
  <si>
    <t xml:space="preserve">Set</t>
  </si>
  <si>
    <t xml:space="preserve">set</t>
  </si>
  <si>
    <t xml:space="preserve">Syy</t>
  </si>
  <si>
    <t xml:space="preserve">wrz</t>
  </si>
  <si>
    <t xml:space="preserve">Σεπτ</t>
  </si>
  <si>
    <t xml:space="preserve">Září</t>
  </si>
  <si>
    <t xml:space="preserve">Szep</t>
  </si>
  <si>
    <t xml:space="preserve">Eyl</t>
  </si>
  <si>
    <t xml:space="preserve">Сен</t>
  </si>
  <si>
    <t xml:space="preserve">Sep.</t>
  </si>
  <si>
    <t xml:space="preserve">GLI_TEXT_MONTH_OCT_IND</t>
  </si>
  <si>
    <t xml:space="preserve">Oct</t>
  </si>
  <si>
    <t xml:space="preserve">okt</t>
  </si>
  <si>
    <t xml:space="preserve">out</t>
  </si>
  <si>
    <t xml:space="preserve">Okt</t>
  </si>
  <si>
    <t xml:space="preserve">Lok</t>
  </si>
  <si>
    <t xml:space="preserve">Ott</t>
  </si>
  <si>
    <t xml:space="preserve">paź</t>
  </si>
  <si>
    <t xml:space="preserve">Οκτ</t>
  </si>
  <si>
    <t xml:space="preserve">Říj</t>
  </si>
  <si>
    <t xml:space="preserve">Ekim</t>
  </si>
  <si>
    <t xml:space="preserve">Окт</t>
  </si>
  <si>
    <t xml:space="preserve">Okt.</t>
  </si>
  <si>
    <t xml:space="preserve">GLI_TEXT_MONTH_NOV_IND</t>
  </si>
  <si>
    <t xml:space="preserve">Nov</t>
  </si>
  <si>
    <t xml:space="preserve">nov</t>
  </si>
  <si>
    <t xml:space="preserve">list</t>
  </si>
  <si>
    <t xml:space="preserve">Νοέμ</t>
  </si>
  <si>
    <t xml:space="preserve">List</t>
  </si>
  <si>
    <t xml:space="preserve">Kas</t>
  </si>
  <si>
    <t xml:space="preserve">Ноя</t>
  </si>
  <si>
    <t xml:space="preserve">Nov.</t>
  </si>
  <si>
    <t xml:space="preserve">GLI_TEXT_MONTH_DEC_IND</t>
  </si>
  <si>
    <t xml:space="preserve">Dec</t>
  </si>
  <si>
    <t xml:space="preserve">Dic</t>
  </si>
  <si>
    <t xml:space="preserve">Déc</t>
  </si>
  <si>
    <t xml:space="preserve">dec</t>
  </si>
  <si>
    <t xml:space="preserve">Dez</t>
  </si>
  <si>
    <t xml:space="preserve">dez</t>
  </si>
  <si>
    <t xml:space="preserve">Des</t>
  </si>
  <si>
    <t xml:space="preserve">Jou</t>
  </si>
  <si>
    <t xml:space="preserve">gru</t>
  </si>
  <si>
    <t xml:space="preserve">Δεκ</t>
  </si>
  <si>
    <t xml:space="preserve">Pros</t>
  </si>
  <si>
    <t xml:space="preserve">Дек</t>
  </si>
  <si>
    <t xml:space="preserve">Dec.</t>
  </si>
  <si>
    <t xml:space="preserve">A message text that tells you to call your voice mail</t>
  </si>
  <si>
    <t xml:space="preserve">GLI_TEXT_NEW_VOICE_MAIL_CALL</t>
  </si>
  <si>
    <t xml:space="preserve">You have a new Voice mail message. 
Call to listen to the message</t>
  </si>
  <si>
    <t xml:space="preserve">Tiene un mensaje de voz nuevo. 
Llame a su buzón de voz.</t>
  </si>
  <si>
    <t xml:space="preserve">Vous avez un nouveau message vocal. 
Appeler pour écouter le message</t>
  </si>
  <si>
    <t xml:space="preserve">U hebt een nieuw voicemailbericht. 
Bel om het bericht af te luisteren</t>
  </si>
  <si>
    <t xml:space="preserve">Tem uma nova mensagem de voz. Ligue para ouvir a mensagem</t>
  </si>
  <si>
    <t xml:space="preserve">Você tem uma nova  mensagem de voz. 
Ligue para ouvir a mensagem</t>
  </si>
  <si>
    <t xml:space="preserve">Du har en ny talemelding. 
Ring for å spille av meldingen</t>
  </si>
  <si>
    <t xml:space="preserve">Sinulla on uusi vastaajaviesti. Kuuntele viesti </t>
  </si>
  <si>
    <t xml:space="preserve">Du har ett nytt röstmeddelande. 
Ring upp din röstbrevlåda om du vill lyssna på meddelandet</t>
  </si>
  <si>
    <t xml:space="preserve">Der er en ny besked på telefonsvareren. 
Ring for at høre beskeden</t>
  </si>
  <si>
    <t xml:space="preserve">Neue Sprachmitteilung empfangen. 
Anrufen, um die Mitteilung abzuhören</t>
  </si>
  <si>
    <t xml:space="preserve">Hai un nuovo messaggio vocale. 
Chiama per ascoltare</t>
  </si>
  <si>
    <t xml:space="preserve">Masz nową wiadomość głosową. Zadzwoń, aby ją odsłuchać</t>
  </si>
  <si>
    <t xml:space="preserve">Έχετε νέο μήνυμα φωνητικού ταχυδρομείου.
Καλέστε για να ακούσετε το μήνυμα</t>
  </si>
  <si>
    <t xml:space="preserve">Máte novou zprávu hlasové pošty. 
Zavolejte a poslechněte si tuto zprávu</t>
  </si>
  <si>
    <t xml:space="preserve">Új hangposta-üzenete érkezett. Az üzenet meghallgatásához hívja fel a hangpostát.</t>
  </si>
  <si>
    <t xml:space="preserve">Máte novú správu hlasovej pošty. 
Zavolajte a vypočujte si túto správu</t>
  </si>
  <si>
    <t xml:space="preserve">Yeni Sesli mesajınız var. 
Mesajı dinlemek için arayın</t>
  </si>
  <si>
    <t xml:space="preserve">Есть новые голосовые сообщения. 
Вызовите, чтобы прослушать их.</t>
  </si>
  <si>
    <t xml:space="preserve">U hebt een nieuw voicemailbericht. 
Bel om het bericht te beluisteren</t>
  </si>
  <si>
    <t xml:space="preserve">Shown in standby when the DECT system is busy.</t>
  </si>
  <si>
    <t xml:space="preserve">GLI_TEXT_SYSTEM_BUSY</t>
  </si>
  <si>
    <t xml:space="preserve">System busy</t>
  </si>
  <si>
    <t xml:space="preserve">Syst. Occupé</t>
  </si>
  <si>
    <t xml:space="preserve">Systeem bezet</t>
  </si>
  <si>
    <t xml:space="preserve">Sistema ocupado</t>
  </si>
  <si>
    <t xml:space="preserve">Sist Ocupado</t>
  </si>
  <si>
    <t xml:space="preserve">System opptatt</t>
  </si>
  <si>
    <t xml:space="preserve">Järj. varattu</t>
  </si>
  <si>
    <t xml:space="preserve">System upptaget</t>
  </si>
  <si>
    <t xml:space="preserve">System opt.</t>
  </si>
  <si>
    <t xml:space="preserve">System besetzt</t>
  </si>
  <si>
    <t xml:space="preserve">Sist. Occup.</t>
  </si>
  <si>
    <t xml:space="preserve">System zajęty</t>
  </si>
  <si>
    <t xml:space="preserve">Σύστημα απασχολ.</t>
  </si>
  <si>
    <t xml:space="preserve">Syst. zanepr.</t>
  </si>
  <si>
    <t xml:space="preserve">Rendszer foglalt</t>
  </si>
  <si>
    <t xml:space="preserve">Sistem meşgul</t>
  </si>
  <si>
    <t xml:space="preserve">Система занята</t>
  </si>
  <si>
    <t xml:space="preserve">A menu where the user can make a PTT call. Note: PTT (Push To Talk) shall NOT be translated, only the "Make a" and "call".</t>
  </si>
  <si>
    <t xml:space="preserve">GLI_TEXT_CALL_PTT_GROUP</t>
  </si>
  <si>
    <t xml:space="preserve">Call PTT group</t>
  </si>
  <si>
    <t xml:space="preserve">Hacer llam. PTT</t>
  </si>
  <si>
    <t xml:space="preserve">Faire appel PTT</t>
  </si>
  <si>
    <t xml:space="preserve">PTT-gesp. voeren</t>
  </si>
  <si>
    <t xml:space="preserve">Fazer cham. PTT</t>
  </si>
  <si>
    <t xml:space="preserve">Fazer lig PTT</t>
  </si>
  <si>
    <t xml:space="preserve">Foreta PTT-anrop</t>
  </si>
  <si>
    <t xml:space="preserve">Soita PTT-puhelu</t>
  </si>
  <si>
    <t xml:space="preserve">Ringa PTT-samtal</t>
  </si>
  <si>
    <t xml:space="preserve">Foretag PTT-opk.</t>
  </si>
  <si>
    <t xml:space="preserve">PTT-Anruf tätig.</t>
  </si>
  <si>
    <t xml:space="preserve">Chiamata PTT</t>
  </si>
  <si>
    <t xml:space="preserve">Wykon. rozm. PTT</t>
  </si>
  <si>
    <t xml:space="preserve">Kλήσης PTT</t>
  </si>
  <si>
    <t xml:space="preserve">Zavolat pom. PPT</t>
  </si>
  <si>
    <t xml:space="preserve">PTT-hívás kezd.</t>
  </si>
  <si>
    <t xml:space="preserve">Zavolať pom. PPT</t>
  </si>
  <si>
    <t xml:space="preserve">PTT çağrı yap</t>
  </si>
  <si>
    <t xml:space="preserve">Сдел. звонок PTT</t>
  </si>
  <si>
    <t xml:space="preserve">PTT-groep bellen</t>
  </si>
  <si>
    <t xml:space="preserve">Function to edit data which is sent with the alarm most often used to manually enter position when position is not automatically detected.</t>
  </si>
  <si>
    <t xml:space="preserve">GLI_TEXT_EDIT_ALARM_DATA </t>
  </si>
  <si>
    <t xml:space="preserve">Edit alarm data</t>
  </si>
  <si>
    <t xml:space="preserve">Editar alarma</t>
  </si>
  <si>
    <t xml:space="preserve">Mod. données al.</t>
  </si>
  <si>
    <t xml:space="preserve">Alarmgeg. bewer.</t>
  </si>
  <si>
    <t xml:space="preserve">Ed. dados alarme</t>
  </si>
  <si>
    <t xml:space="preserve">Edit dados alarm</t>
  </si>
  <si>
    <t xml:space="preserve">Redig. alarmdata</t>
  </si>
  <si>
    <t xml:space="preserve">Muok. hälyt.tiet</t>
  </si>
  <si>
    <t xml:space="preserve">Redig. larmdata</t>
  </si>
  <si>
    <t xml:space="preserve">Alarmdaten änd.</t>
  </si>
  <si>
    <t xml:space="preserve">Mod. dati all.</t>
  </si>
  <si>
    <t xml:space="preserve">Edyt.dane alarmu</t>
  </si>
  <si>
    <t xml:space="preserve">Επεξ. δεδ. ειδ.</t>
  </si>
  <si>
    <t xml:space="preserve">Upr.data o alar.</t>
  </si>
  <si>
    <t xml:space="preserve">Riasztó ad.szerk</t>
  </si>
  <si>
    <t xml:space="preserve">Upr. dáta o alar</t>
  </si>
  <si>
    <t xml:space="preserve">Alrm veri düznle</t>
  </si>
  <si>
    <t xml:space="preserve">Изм. данн. сигн.</t>
  </si>
  <si>
    <t xml:space="preserve">Alarmgegevens bewerken</t>
  </si>
  <si>
    <t xml:space="preserve">Alarm osobisty potwierdzony</t>
  </si>
  <si>
    <t xml:space="preserve">Data which is sent with the alarm most often used to manually enter position when position is not automatically detected.</t>
  </si>
  <si>
    <t xml:space="preserve">GLI_TEXT_ALARM_DATA </t>
  </si>
  <si>
    <t xml:space="preserve">Alarm data </t>
  </si>
  <si>
    <t xml:space="preserve">Datos de alarma </t>
  </si>
  <si>
    <t xml:space="preserve">Données d'alarme</t>
  </si>
  <si>
    <t xml:space="preserve">Alarmgegevens </t>
  </si>
  <si>
    <t xml:space="preserve">Dados do alarme </t>
  </si>
  <si>
    <t xml:space="preserve">Dados alarmes</t>
  </si>
  <si>
    <t xml:space="preserve">Alarmdata </t>
  </si>
  <si>
    <t xml:space="preserve">Hälytystiedot </t>
  </si>
  <si>
    <t xml:space="preserve">Larmdata </t>
  </si>
  <si>
    <t xml:space="preserve">Alarmdaten </t>
  </si>
  <si>
    <t xml:space="preserve">Dati allarme </t>
  </si>
  <si>
    <t xml:space="preserve">Dane alarmu </t>
  </si>
  <si>
    <t xml:space="preserve">Δεδ. Ειδοποίησης</t>
  </si>
  <si>
    <t xml:space="preserve">Data o alarmech </t>
  </si>
  <si>
    <t xml:space="preserve">Riasztás adatai </t>
  </si>
  <si>
    <t xml:space="preserve">Dáta o alarmoch </t>
  </si>
  <si>
    <t xml:space="preserve">Alarm Verisi </t>
  </si>
  <si>
    <t xml:space="preserve">Данные сигнала </t>
  </si>
  <si>
    <t xml:space="preserve">Feedback popup</t>
  </si>
  <si>
    <t xml:space="preserve">GLI_TEXT_PERSONAL_ALARM</t>
  </si>
  <si>
    <t xml:space="preserve">Personal alarm</t>
  </si>
  <si>
    <t xml:space="preserve">Alarma personal</t>
  </si>
  <si>
    <t xml:space="preserve">Alarme personnelle</t>
  </si>
  <si>
    <t xml:space="preserve">Persoonlijke alarm</t>
  </si>
  <si>
    <t xml:space="preserve">Alarme pessoal</t>
  </si>
  <si>
    <t xml:space="preserve">Personlig alarm</t>
  </si>
  <si>
    <t xml:space="preserve">Henkilökohtainen hälytys</t>
  </si>
  <si>
    <t xml:space="preserve">Personlarm</t>
  </si>
  <si>
    <t xml:space="preserve">Persönlicher Alarm</t>
  </si>
  <si>
    <t xml:space="preserve">Allarme personale </t>
  </si>
  <si>
    <t xml:space="preserve">Alarm osobisty wysłany</t>
  </si>
  <si>
    <t xml:space="preserve">Προσωπική ειδοποίηση</t>
  </si>
  <si>
    <t xml:space="preserve">Osobní alarm</t>
  </si>
  <si>
    <t xml:space="preserve">Személyes riasztás</t>
  </si>
  <si>
    <t xml:space="preserve">Osobný alarm</t>
  </si>
  <si>
    <t xml:space="preserve">Kişisel alarm</t>
  </si>
  <si>
    <t xml:space="preserve">Персональный сигнал</t>
  </si>
  <si>
    <t xml:space="preserve">Persoonlijk alarm</t>
  </si>
  <si>
    <t xml:space="preserve">The test alarm has been sent and confirmed</t>
  </si>
  <si>
    <t xml:space="preserve">GLI_TEXT_TEST_ALARM</t>
  </si>
  <si>
    <t xml:space="preserve">Test alarm</t>
  </si>
  <si>
    <t xml:space="preserve">Alarma de prueba</t>
  </si>
  <si>
    <t xml:space="preserve">Test d'alarme</t>
  </si>
  <si>
    <t xml:space="preserve">Testalarm</t>
  </si>
  <si>
    <t xml:space="preserve">Alarme de teste </t>
  </si>
  <si>
    <t xml:space="preserve">Alarme de teste</t>
  </si>
  <si>
    <t xml:space="preserve">Testihälytys</t>
  </si>
  <si>
    <t xml:space="preserve">Testlarm</t>
  </si>
  <si>
    <t xml:space="preserve">Allarme di prova</t>
  </si>
  <si>
    <t xml:space="preserve">Alarm próbny</t>
  </si>
  <si>
    <t xml:space="preserve">Δοκιμή ειδοποίησης</t>
  </si>
  <si>
    <t xml:space="preserve">Zkušební alarm</t>
  </si>
  <si>
    <t xml:space="preserve">Próbaébresztés</t>
  </si>
  <si>
    <t xml:space="preserve">Skúšobný alarm</t>
  </si>
  <si>
    <t xml:space="preserve">Alarmı test et</t>
  </si>
  <si>
    <t xml:space="preserve">Тестовый сигнал</t>
  </si>
  <si>
    <t xml:space="preserve">The Push-button alarm 1 has been sent and confirmed</t>
  </si>
  <si>
    <t xml:space="preserve">GLI_TEXT_PUSHBUTTON_ALARM_1</t>
  </si>
  <si>
    <t xml:space="preserve">Push-button 1 alarm</t>
  </si>
  <si>
    <t xml:space="preserve">Alarma de botón 1</t>
  </si>
  <si>
    <t xml:space="preserve">Alarme volontaire 1</t>
  </si>
  <si>
    <t xml:space="preserve">Druktoets 1 alarm</t>
  </si>
  <si>
    <t xml:space="preserve">Botão de alarme 1</t>
  </si>
  <si>
    <t xml:space="preserve">Trykknapp 1-alarm</t>
  </si>
  <si>
    <t xml:space="preserve">Painikehälytys 1</t>
  </si>
  <si>
    <t xml:space="preserve">Larm via tryckknapp 1</t>
  </si>
  <si>
    <t xml:space="preserve">Trykknap 1. alarm</t>
  </si>
  <si>
    <t xml:space="preserve">Druckknopfalarm 1</t>
  </si>
  <si>
    <t xml:space="preserve">Tasto allarme 1</t>
  </si>
  <si>
    <t xml:space="preserve">Alarm przycisku 1</t>
  </si>
  <si>
    <t xml:space="preserve">Ειδοποίηση κουμπιού 1</t>
  </si>
  <si>
    <t xml:space="preserve">Alarm tlačítka 1</t>
  </si>
  <si>
    <t xml:space="preserve">1. ébresztőgomb</t>
  </si>
  <si>
    <t xml:space="preserve">Alarm tlačidla 1</t>
  </si>
  <si>
    <t xml:space="preserve">Basmalı düğme 1 alarmı</t>
  </si>
  <si>
    <t xml:space="preserve">Кнопка сигнала 1</t>
  </si>
  <si>
    <t xml:space="preserve">Drukknop 1 alarm</t>
  </si>
  <si>
    <t xml:space="preserve">The Push-button alarm 2 has been sent and confirmed</t>
  </si>
  <si>
    <t xml:space="preserve">GLI_TEXT_PUSHBUTTON_ALARM_2</t>
  </si>
  <si>
    <t xml:space="preserve">Push-button 2 alarm</t>
  </si>
  <si>
    <t xml:space="preserve">Alarma de botón 2</t>
  </si>
  <si>
    <t xml:space="preserve">Alarme volontaire 2</t>
  </si>
  <si>
    <t xml:space="preserve">Druktoets 2 alarm</t>
  </si>
  <si>
    <t xml:space="preserve">Botão de alarme 2</t>
  </si>
  <si>
    <t xml:space="preserve">Trykknapp 2-alarm</t>
  </si>
  <si>
    <t xml:space="preserve">Painikehälytys 2</t>
  </si>
  <si>
    <t xml:space="preserve">Larm via tryckknapp 2</t>
  </si>
  <si>
    <t xml:space="preserve">Trykknap 2. alarm</t>
  </si>
  <si>
    <t xml:space="preserve">Druckknopfalarm 2</t>
  </si>
  <si>
    <t xml:space="preserve">Tasto allarme 2</t>
  </si>
  <si>
    <t xml:space="preserve">Alarm przycisku 2</t>
  </si>
  <si>
    <t xml:space="preserve">Ειδοποίηση 
κουμπιού 2</t>
  </si>
  <si>
    <t xml:space="preserve">Alarm tlačítka 2</t>
  </si>
  <si>
    <t xml:space="preserve">2. ébresztőgomb </t>
  </si>
  <si>
    <t xml:space="preserve">Alarm tlačidla 2</t>
  </si>
  <si>
    <t xml:space="preserve">Basmalı düğme 2 alarmı</t>
  </si>
  <si>
    <t xml:space="preserve">Кнопка сигнала 2</t>
  </si>
  <si>
    <t xml:space="preserve">Drukknop 2 alarm</t>
  </si>
  <si>
    <t xml:space="preserve">"Service" in pluralis</t>
  </si>
  <si>
    <t xml:space="preserve">GLI_TEXT_SERVICES</t>
  </si>
  <si>
    <t xml:space="preserve">Services</t>
  </si>
  <si>
    <t xml:space="preserve">Servicios</t>
  </si>
  <si>
    <t xml:space="preserve">Diensten</t>
  </si>
  <si>
    <t xml:space="preserve">Serviços</t>
  </si>
  <si>
    <t xml:space="preserve">Tjenester</t>
  </si>
  <si>
    <t xml:space="preserve">Palvelut</t>
  </si>
  <si>
    <t xml:space="preserve">Tjänster</t>
  </si>
  <si>
    <t xml:space="preserve">Dienste</t>
  </si>
  <si>
    <t xml:space="preserve">Servizi</t>
  </si>
  <si>
    <t xml:space="preserve">Usługi</t>
  </si>
  <si>
    <t xml:space="preserve">Υπηρεσίες</t>
  </si>
  <si>
    <t xml:space="preserve">Služby</t>
  </si>
  <si>
    <t xml:space="preserve">Szolgáltatások</t>
  </si>
  <si>
    <t xml:space="preserve">Hizmetler</t>
  </si>
  <si>
    <t xml:space="preserve">Службы</t>
  </si>
  <si>
    <t xml:space="preserve">Change settings of a service</t>
  </si>
  <si>
    <t xml:space="preserve">GLI_TEXT_SERVICE_MUST_HAVE_A_NAME</t>
  </si>
  <si>
    <t xml:space="preserve">Edit service</t>
  </si>
  <si>
    <t xml:space="preserve">Editar servicio</t>
  </si>
  <si>
    <t xml:space="preserve">Modifier service</t>
  </si>
  <si>
    <t xml:space="preserve">Dienst bewerken</t>
  </si>
  <si>
    <t xml:space="preserve">Editar serviço</t>
  </si>
  <si>
    <t xml:space="preserve">Rediger tjeneste</t>
  </si>
  <si>
    <t xml:space="preserve">Muokkaa palvelua</t>
  </si>
  <si>
    <t xml:space="preserve">Redigera tjänst</t>
  </si>
  <si>
    <t xml:space="preserve">Redigér tjeneste</t>
  </si>
  <si>
    <t xml:space="preserve">Dienst ändern</t>
  </si>
  <si>
    <t xml:space="preserve">Mod. servizio</t>
  </si>
  <si>
    <t xml:space="preserve">Edytuj usługę</t>
  </si>
  <si>
    <t xml:space="preserve">Επεξ. υπηρεσίας</t>
  </si>
  <si>
    <t xml:space="preserve">Upravit službu</t>
  </si>
  <si>
    <t xml:space="preserve">Szolg.szerk.</t>
  </si>
  <si>
    <t xml:space="preserve">Upraviť službu</t>
  </si>
  <si>
    <t xml:space="preserve">Hizmeti düzenle</t>
  </si>
  <si>
    <t xml:space="preserve">Изменить службу</t>
  </si>
  <si>
    <t xml:space="preserve">Service bewerken</t>
  </si>
  <si>
    <t xml:space="preserve">Sending numbers (data) in to a system</t>
  </si>
  <si>
    <t xml:space="preserve">GLI_TEXT_SEND_DATA</t>
  </si>
  <si>
    <t xml:space="preserve">Send data</t>
  </si>
  <si>
    <t xml:space="preserve">Enviar datos</t>
  </si>
  <si>
    <t xml:space="preserve">Envoi de données</t>
  </si>
  <si>
    <t xml:space="preserve">Gegevens verst.</t>
  </si>
  <si>
    <t xml:space="preserve">Enviar dados</t>
  </si>
  <si>
    <t xml:space="preserve">Lähetä tiedot</t>
  </si>
  <si>
    <t xml:space="preserve">Sänddata</t>
  </si>
  <si>
    <t xml:space="preserve">Daten senden</t>
  </si>
  <si>
    <t xml:space="preserve">Invio dati</t>
  </si>
  <si>
    <t xml:space="preserve">Wyślij dane</t>
  </si>
  <si>
    <t xml:space="preserve">Αποστ. δεδομένων</t>
  </si>
  <si>
    <t xml:space="preserve">Poslat data</t>
  </si>
  <si>
    <t xml:space="preserve">Adatküldés</t>
  </si>
  <si>
    <t xml:space="preserve">Poslať dáta</t>
  </si>
  <si>
    <t xml:space="preserve">Veri gönder</t>
  </si>
  <si>
    <t xml:space="preserve">Отправить данные</t>
  </si>
  <si>
    <t xml:space="preserve">Gegevens verzenden</t>
  </si>
  <si>
    <t xml:space="preserve">A label that instructs you to enter numbers (prefix)</t>
  </si>
  <si>
    <t xml:space="preserve">GLI_TEXT_ENTER_PREFIX</t>
  </si>
  <si>
    <t xml:space="preserve">Enter prefix:</t>
  </si>
  <si>
    <t xml:space="preserve">Intr. prefijo:</t>
  </si>
  <si>
    <t xml:space="preserve">Saisir préfix:</t>
  </si>
  <si>
    <t xml:space="preserve">Prefix inv.:</t>
  </si>
  <si>
    <t xml:space="preserve">Intr. prefixo:</t>
  </si>
  <si>
    <t xml:space="preserve">Inser prefixo:</t>
  </si>
  <si>
    <t xml:space="preserve">Skriv prefiks:</t>
  </si>
  <si>
    <t xml:space="preserve">Näpp. alkutun:</t>
  </si>
  <si>
    <t xml:space="preserve">Ange prefix:</t>
  </si>
  <si>
    <t xml:space="preserve">Tast præfiks:</t>
  </si>
  <si>
    <t xml:space="preserve">Präfix angeb.:</t>
  </si>
  <si>
    <t xml:space="preserve">Ins. prefisso:</t>
  </si>
  <si>
    <t xml:space="preserve">Podaj prefiks:</t>
  </si>
  <si>
    <t xml:space="preserve">Εισαγ. προθ.:</t>
  </si>
  <si>
    <t xml:space="preserve">Zadat předč.:</t>
  </si>
  <si>
    <t xml:space="preserve">Elősz. beír.:</t>
  </si>
  <si>
    <t xml:space="preserve">Zadať predč.:</t>
  </si>
  <si>
    <t xml:space="preserve">Önek gir:</t>
  </si>
  <si>
    <t xml:space="preserve">Ввести преф.:</t>
  </si>
  <si>
    <t xml:space="preserve">Netnummer intoetsen:</t>
  </si>
  <si>
    <t xml:space="preserve">Maximum number of services has already been created</t>
  </si>
  <si>
    <t xml:space="preserve">GLI_TEXT_CANNOT_ADD_SERVICE</t>
  </si>
  <si>
    <t xml:space="preserve">Cannot add service. Max number reached.</t>
  </si>
  <si>
    <t xml:space="preserve">Imposible añadir servicio. Límite máximo alcanzado.</t>
  </si>
  <si>
    <t xml:space="preserve">Ne peut pas ajouter service. Nombre max atteint.</t>
  </si>
  <si>
    <t xml:space="preserve">Kan dienst niet toevoegen. Max. aantal bereikt.</t>
  </si>
  <si>
    <t xml:space="preserve">Não foi possível adicionar serviço. Nº máx. atingido.</t>
  </si>
  <si>
    <t xml:space="preserve">Imp acresc serv. Quant. máx alc.</t>
  </si>
  <si>
    <t xml:space="preserve">Kan ikke legge til tjeneste. Maks. antall nådd.</t>
  </si>
  <si>
    <t xml:space="preserve">Pal. ei voi lis. Maks. määrä saav</t>
  </si>
  <si>
    <t xml:space="preserve">Det går inte att lägga till tjänst. Max antal uppnått.</t>
  </si>
  <si>
    <t xml:space="preserve">Tjenesten kan ikke tilføjes. Maks. antal nået.</t>
  </si>
  <si>
    <t xml:space="preserve">Dienste maximale Anzahl erreicht</t>
  </si>
  <si>
    <t xml:space="preserve">Imp. agg. serv. Nr. max ragg.</t>
  </si>
  <si>
    <t xml:space="preserve">Nie można dodać usługi.</t>
  </si>
  <si>
    <t xml:space="preserve">Αδ. προσθ. υπηρ. Κάλ. μέγ. αριθ.</t>
  </si>
  <si>
    <t xml:space="preserve">Službu nelze přidat. Max. počet.</t>
  </si>
  <si>
    <t xml:space="preserve">Szolg.-ok max. száma már elérve.</t>
  </si>
  <si>
    <t xml:space="preserve">Službu nie je možné pridať. Dosiahnutý max. počet.</t>
  </si>
  <si>
    <t xml:space="preserve">Hzmt eklymiyr. Maks sayı ulaşldı</t>
  </si>
  <si>
    <t xml:space="preserve">Невоможно добавить услугу. Достигнуто макс. кол-во.</t>
  </si>
  <si>
    <t xml:space="preserve">Kan service niet toevoegen. Max. aantal bereikt.</t>
  </si>
  <si>
    <t xml:space="preserve">GLI_TEXT_PHONE_NUMBER</t>
  </si>
  <si>
    <t xml:space="preserve">Phone number</t>
  </si>
  <si>
    <t xml:space="preserve">Nº teléfono</t>
  </si>
  <si>
    <t xml:space="preserve">Numéro de tél.</t>
  </si>
  <si>
    <t xml:space="preserve">Telefoonnummer</t>
  </si>
  <si>
    <t xml:space="preserve">Número de telef.</t>
  </si>
  <si>
    <t xml:space="preserve">Número telefone</t>
  </si>
  <si>
    <t xml:space="preserve">Telefonnummer</t>
  </si>
  <si>
    <t xml:space="preserve">Puhelinnumero</t>
  </si>
  <si>
    <t xml:space="preserve">Telefono</t>
  </si>
  <si>
    <t xml:space="preserve">Nr telefonu</t>
  </si>
  <si>
    <t xml:space="preserve">Αριθ. τηλεφώνου</t>
  </si>
  <si>
    <t xml:space="preserve">Tel. číslo</t>
  </si>
  <si>
    <t xml:space="preserve">Telefonszám</t>
  </si>
  <si>
    <t xml:space="preserve">Tlf numarası</t>
  </si>
  <si>
    <t xml:space="preserve">Тел. номер</t>
  </si>
  <si>
    <t xml:space="preserve">GLI_TEXT_PREFIX</t>
  </si>
  <si>
    <t xml:space="preserve">Prefix</t>
  </si>
  <si>
    <t xml:space="preserve">Prefijo</t>
  </si>
  <si>
    <t xml:space="preserve">Préfixe</t>
  </si>
  <si>
    <t xml:space="preserve">Indicativo</t>
  </si>
  <si>
    <t xml:space="preserve">Prefixo</t>
  </si>
  <si>
    <t xml:space="preserve">Prefiks</t>
  </si>
  <si>
    <t xml:space="preserve">Alkutun.</t>
  </si>
  <si>
    <t xml:space="preserve">Præfiks</t>
  </si>
  <si>
    <t xml:space="preserve">Präfix</t>
  </si>
  <si>
    <t xml:space="preserve">Prefisso</t>
  </si>
  <si>
    <t xml:space="preserve">Πρόθεμα</t>
  </si>
  <si>
    <t xml:space="preserve">Předčíslí</t>
  </si>
  <si>
    <t xml:space="preserve">Előszám</t>
  </si>
  <si>
    <t xml:space="preserve">Predčíslie</t>
  </si>
  <si>
    <t xml:space="preserve">Önek</t>
  </si>
  <si>
    <t xml:space="preserve">Код</t>
  </si>
  <si>
    <t xml:space="preserve">Netnummer</t>
  </si>
  <si>
    <t xml:space="preserve">Special type of incoming call. The user can't reject the call and the phone will ring even if sent to silent ring volume.</t>
  </si>
  <si>
    <t xml:space="preserve">GLI_TEXT_PRIO_CALL_IND</t>
  </si>
  <si>
    <t xml:space="preserve">Priority call</t>
  </si>
  <si>
    <t xml:space="preserve">Llamada prioritaria</t>
  </si>
  <si>
    <t xml:space="preserve">Appel prioritaire</t>
  </si>
  <si>
    <t xml:space="preserve">Gesprek met prioriteit</t>
  </si>
  <si>
    <t xml:space="preserve">Chamada priorit.</t>
  </si>
  <si>
    <t xml:space="preserve">Ligação priorit</t>
  </si>
  <si>
    <t xml:space="preserve">Prioritert anrop</t>
  </si>
  <si>
    <t xml:space="preserve">Prior. puhelu</t>
  </si>
  <si>
    <t xml:space="preserve">Prioritetssamtal</t>
  </si>
  <si>
    <t xml:space="preserve">Prioritetsopkald</t>
  </si>
  <si>
    <t xml:space="preserve">Prioritätsanruf</t>
  </si>
  <si>
    <t xml:space="preserve">Priorità chiam.</t>
  </si>
  <si>
    <t xml:space="preserve">Połączenie priorytetowe</t>
  </si>
  <si>
    <t xml:space="preserve">Κλ. προτεραιότ.</t>
  </si>
  <si>
    <t xml:space="preserve">Přednostní hovor</t>
  </si>
  <si>
    <t xml:space="preserve">Elsőbbségi hívás</t>
  </si>
  <si>
    <t xml:space="preserve">Prednostný hovor</t>
  </si>
  <si>
    <t xml:space="preserve">Öncelikli arama</t>
  </si>
  <si>
    <t xml:space="preserve">Приоритетный вызов</t>
  </si>
  <si>
    <t xml:space="preserve">Option in the menu to delete a number from a contact.</t>
  </si>
  <si>
    <t xml:space="preserve">GLI_TEXT_DELETE_NUMBER</t>
  </si>
  <si>
    <t xml:space="preserve">Delete number</t>
  </si>
  <si>
    <t xml:space="preserve">Eliminar número</t>
  </si>
  <si>
    <t xml:space="preserve">Supprimer nº</t>
  </si>
  <si>
    <t xml:space="preserve">Nummer verwijderen</t>
  </si>
  <si>
    <t xml:space="preserve">Deletar número</t>
  </si>
  <si>
    <t xml:space="preserve">Slett nummer</t>
  </si>
  <si>
    <t xml:space="preserve">Poista numero</t>
  </si>
  <si>
    <t xml:space="preserve">Ta bort nummer</t>
  </si>
  <si>
    <t xml:space="preserve">Slet nummer</t>
  </si>
  <si>
    <t xml:space="preserve">Nummer löschen</t>
  </si>
  <si>
    <t xml:space="preserve">Canc. numero</t>
  </si>
  <si>
    <t xml:space="preserve">Usuń numer</t>
  </si>
  <si>
    <t xml:space="preserve">Διαγρ. αριθμού</t>
  </si>
  <si>
    <t xml:space="preserve">Smazat číslo</t>
  </si>
  <si>
    <t xml:space="preserve">Szám törlése</t>
  </si>
  <si>
    <t xml:space="preserve">Zmazať číslo</t>
  </si>
  <si>
    <t xml:space="preserve">Numarayı sil</t>
  </si>
  <si>
    <t xml:space="preserve">Удалить номер</t>
  </si>
  <si>
    <t xml:space="preserve">Confirm question when deleting a number from a contact</t>
  </si>
  <si>
    <t xml:space="preserve">GLI_TEXT_DELETE_NUMBER_QUERY</t>
  </si>
  <si>
    <t xml:space="preserve">Delete number?</t>
  </si>
  <si>
    <t xml:space="preserve">¿Eliminar número?</t>
  </si>
  <si>
    <t xml:space="preserve">Supprimer nº?</t>
  </si>
  <si>
    <t xml:space="preserve">Nummer verwijderen?</t>
  </si>
  <si>
    <t xml:space="preserve">Eliminar número?</t>
  </si>
  <si>
    <t xml:space="preserve">Deletar número?</t>
  </si>
  <si>
    <t xml:space="preserve">Slette nummer?</t>
  </si>
  <si>
    <t xml:space="preserve">Poista numero?</t>
  </si>
  <si>
    <t xml:space="preserve">Ta bort nummer?</t>
  </si>
  <si>
    <t xml:space="preserve">Slet nummer?</t>
  </si>
  <si>
    <t xml:space="preserve">Nummer löschen?</t>
  </si>
  <si>
    <t xml:space="preserve">Canc. numero?</t>
  </si>
  <si>
    <t xml:space="preserve">Usunąć numer?</t>
  </si>
  <si>
    <t xml:space="preserve">Διαγρ. αριθμού;</t>
  </si>
  <si>
    <t xml:space="preserve">Smazat číslo?</t>
  </si>
  <si>
    <t xml:space="preserve">Szám törlése?</t>
  </si>
  <si>
    <t xml:space="preserve">Zmazať číslo?</t>
  </si>
  <si>
    <t xml:space="preserve">No silinsin mi?</t>
  </si>
  <si>
    <t xml:space="preserve">Удалить номер?</t>
  </si>
  <si>
    <t xml:space="preserve">Label for edit time and date screen</t>
  </si>
  <si>
    <t xml:space="preserve">GLI_TEXT_SET_TIME</t>
  </si>
  <si>
    <t xml:space="preserve">Set time &amp; date</t>
  </si>
  <si>
    <t xml:space="preserve">Ajuste hora y fecha</t>
  </si>
  <si>
    <t xml:space="preserve">Régler heure &amp; date</t>
  </si>
  <si>
    <t xml:space="preserve">Tijd &amp; datum instellen</t>
  </si>
  <si>
    <t xml:space="preserve">Def. hora e data</t>
  </si>
  <si>
    <t xml:space="preserve">Conf data/hora</t>
  </si>
  <si>
    <t xml:space="preserve">Still klokkeslett &amp; dato</t>
  </si>
  <si>
    <t xml:space="preserve">As. aika &amp; pvm</t>
  </si>
  <si>
    <t xml:space="preserve">Ange tid &amp; datum</t>
  </si>
  <si>
    <t xml:space="preserve">Indstil tid &amp; dato</t>
  </si>
  <si>
    <t xml:space="preserve">Uhrz. &amp; Dat. einst.</t>
  </si>
  <si>
    <t xml:space="preserve">Imp. ora e data</t>
  </si>
  <si>
    <t xml:space="preserve">Ustaw czas i datę</t>
  </si>
  <si>
    <t xml:space="preserve">Ορ. ώρας&amp;ημερ.</t>
  </si>
  <si>
    <t xml:space="preserve">Datum a čas</t>
  </si>
  <si>
    <t xml:space="preserve">Idő és dát.beá</t>
  </si>
  <si>
    <t xml:space="preserve">Nastaviť dátum a čas</t>
  </si>
  <si>
    <t xml:space="preserve">Saat-tar. ayar</t>
  </si>
  <si>
    <t xml:space="preserve">Установить дату/время</t>
  </si>
  <si>
    <t xml:space="preserve">Stimuli-menu
Putting the current call on hold in the PBX</t>
  </si>
  <si>
    <t xml:space="preserve">GLI_TEXT_STIMULI_CONSULTATION_PBX</t>
  </si>
  <si>
    <t xml:space="preserve">Refer-b.1stPABX</t>
  </si>
  <si>
    <t xml:space="preserve">Consulta 1ª PABX</t>
  </si>
  <si>
    <t xml:space="preserve">Rétr.ap. 1.PABX</t>
  </si>
  <si>
    <t xml:space="preserve">Ruggespr. 1.PABX</t>
  </si>
  <si>
    <t xml:space="preserve">Cons.-b.1stPABX</t>
  </si>
  <si>
    <t xml:space="preserve">Consulte 1º PABX</t>
  </si>
  <si>
    <t xml:space="preserve">Refer-b.1. PABX</t>
  </si>
  <si>
    <t xml:space="preserve">Katso-b.1stPABX</t>
  </si>
  <si>
    <t xml:space="preserve">Samt.1 i väntel.</t>
  </si>
  <si>
    <t xml:space="preserve">Henvis til 1.PABX</t>
  </si>
  <si>
    <t xml:space="preserve">Rückfr. 1.NstA</t>
  </si>
  <si>
    <t xml:space="preserve">Rich. 1 imp.der.</t>
  </si>
  <si>
    <t xml:space="preserve">Konsult.1.Centr.</t>
  </si>
  <si>
    <t xml:space="preserve">Αναφ. b.1stPABX</t>
  </si>
  <si>
    <t xml:space="preserve">Zp. dotaz 1.PABX</t>
  </si>
  <si>
    <t xml:space="preserve">Fővonali flash</t>
  </si>
  <si>
    <t xml:space="preserve">Beklet ve sor</t>
  </si>
  <si>
    <t xml:space="preserve">Обр.запр. 1 ст.</t>
  </si>
  <si>
    <t xml:space="preserve">Stimuli-menu
Within your telephone system, frequently used call numbers are stored
centrally under specific code numbers. You may dial any of these numbers
by simply entering the respective code number.</t>
  </si>
  <si>
    <t xml:space="preserve">GLI_TEXT_STIMULI_CODE</t>
  </si>
  <si>
    <t xml:space="preserve">Code</t>
  </si>
  <si>
    <t xml:space="preserve">Núm. ident.</t>
  </si>
  <si>
    <t xml:space="preserve">Indicatif</t>
  </si>
  <si>
    <t xml:space="preserve">Kengetal</t>
  </si>
  <si>
    <t xml:space="preserve">Código</t>
  </si>
  <si>
    <t xml:space="preserve">Kode</t>
  </si>
  <si>
    <t xml:space="preserve">Koodi</t>
  </si>
  <si>
    <t xml:space="preserve">Kortnummer</t>
  </si>
  <si>
    <t xml:space="preserve">Kennummer</t>
  </si>
  <si>
    <t xml:space="preserve">Numero ident.</t>
  </si>
  <si>
    <t xml:space="preserve">Kod</t>
  </si>
  <si>
    <t xml:space="preserve">Κωδικός</t>
  </si>
  <si>
    <t xml:space="preserve">Kód</t>
  </si>
  <si>
    <t xml:space="preserve">Kódszám</t>
  </si>
  <si>
    <t xml:space="preserve">Kod no</t>
  </si>
  <si>
    <t xml:space="preserve">Опозн.номер</t>
  </si>
  <si>
    <t xml:space="preserve">Stimuli-menu
DTMF postdialing, specific dial tone (A)</t>
  </si>
  <si>
    <t xml:space="preserve">GLI_TEXT_STIMULI_TONE_POST_DIAL_A</t>
  </si>
  <si>
    <t xml:space="preserve">Tone post-d. (A)</t>
  </si>
  <si>
    <t xml:space="preserve">Postmarcación(A)</t>
  </si>
  <si>
    <t xml:space="preserve">Suffixe (A)</t>
  </si>
  <si>
    <t xml:space="preserve">Toon-nakiez. (A)</t>
  </si>
  <si>
    <t xml:space="preserve">Som após-m. (A)</t>
  </si>
  <si>
    <t xml:space="preserve">Tom pós-d. (A)</t>
  </si>
  <si>
    <t xml:space="preserve">Tone post-r. (A)</t>
  </si>
  <si>
    <t xml:space="preserve">Jälkiv. ääni (A)</t>
  </si>
  <si>
    <t xml:space="preserve">Kopplingston (A)</t>
  </si>
  <si>
    <t xml:space="preserve">Tone efter opk. (A)</t>
  </si>
  <si>
    <t xml:space="preserve">Ton-Nachwahl (A)</t>
  </si>
  <si>
    <t xml:space="preserve">Tono postsel. A</t>
  </si>
  <si>
    <t xml:space="preserve">Sygnał A DTMF</t>
  </si>
  <si>
    <t xml:space="preserve">Ήχος post-d. (A)</t>
  </si>
  <si>
    <t xml:space="preserve">Tón dovolba (A)</t>
  </si>
  <si>
    <t xml:space="preserve">Tone - A</t>
  </si>
  <si>
    <t xml:space="preserve">Tón post-d. (A)</t>
  </si>
  <si>
    <t xml:space="preserve">DTMF gönder (A)</t>
  </si>
  <si>
    <t xml:space="preserve">Тон.послен.(А) "</t>
  </si>
  <si>
    <t xml:space="preserve">Stimuli-menu
DTMF postdialing, specific dial tone (B)</t>
  </si>
  <si>
    <t xml:space="preserve">GLI_TEXT_STIMULI_TONE_POST_DIAL_B</t>
  </si>
  <si>
    <t xml:space="preserve">Tone post-d. (B)</t>
  </si>
  <si>
    <t xml:space="preserve">Postmarcación(B)</t>
  </si>
  <si>
    <t xml:space="preserve">Suffixe (B)</t>
  </si>
  <si>
    <t xml:space="preserve">Toon-nakiez. (B)</t>
  </si>
  <si>
    <t xml:space="preserve">Som após-m. (B)</t>
  </si>
  <si>
    <t xml:space="preserve">Tom pós-d. (B)</t>
  </si>
  <si>
    <t xml:space="preserve">Tone post-r. (B)</t>
  </si>
  <si>
    <t xml:space="preserve">Jälkiv. ääni (b)</t>
  </si>
  <si>
    <t xml:space="preserve">Kopplingston (B)</t>
  </si>
  <si>
    <t xml:space="preserve">Tone efter opk. (B)</t>
  </si>
  <si>
    <t xml:space="preserve">Ton-Nachwahl (B)</t>
  </si>
  <si>
    <t xml:space="preserve">Tono postsel. B</t>
  </si>
  <si>
    <t xml:space="preserve">Sygnał B DTMF</t>
  </si>
  <si>
    <t xml:space="preserve">Ήχος post-d. (B)</t>
  </si>
  <si>
    <t xml:space="preserve">Tón dovolba (B)</t>
  </si>
  <si>
    <t xml:space="preserve">Tone - B</t>
  </si>
  <si>
    <t xml:space="preserve">Tón post-d. (B)</t>
  </si>
  <si>
    <t xml:space="preserve">DTMF gönder (B)</t>
  </si>
  <si>
    <t xml:space="preserve">Тон.послен.(Б)</t>
  </si>
  <si>
    <t xml:space="preserve">Stimuli-menu
DTMF postdialing, specific dial tone (C)</t>
  </si>
  <si>
    <t xml:space="preserve">GLI_TEXT_STIMULI_TONE_POST_DIAL_C</t>
  </si>
  <si>
    <t xml:space="preserve">Tone post-d. (C)</t>
  </si>
  <si>
    <t xml:space="preserve">Postmarcación(C)</t>
  </si>
  <si>
    <t xml:space="preserve">Suffixe (C)</t>
  </si>
  <si>
    <t xml:space="preserve">Toon-nakiez. (C)</t>
  </si>
  <si>
    <t xml:space="preserve">Som após-m. (C)</t>
  </si>
  <si>
    <t xml:space="preserve">Tom pós-d. (C)</t>
  </si>
  <si>
    <t xml:space="preserve">Tone post-r. (C)</t>
  </si>
  <si>
    <t xml:space="preserve">Jälkiv. ääni (C)</t>
  </si>
  <si>
    <t xml:space="preserve">Kopplingston (C)</t>
  </si>
  <si>
    <t xml:space="preserve">Tone efter opk. (C)</t>
  </si>
  <si>
    <t xml:space="preserve">Ton-Nachwahl (C)</t>
  </si>
  <si>
    <t xml:space="preserve">Tono postsel. C</t>
  </si>
  <si>
    <t xml:space="preserve">Sygnał C DTMF</t>
  </si>
  <si>
    <t xml:space="preserve">Ήχος post-d. (C)</t>
  </si>
  <si>
    <t xml:space="preserve">Tón dovolba (C)</t>
  </si>
  <si>
    <t xml:space="preserve">Tone - C</t>
  </si>
  <si>
    <t xml:space="preserve">Tón post-d. (C)</t>
  </si>
  <si>
    <t xml:space="preserve">DTMF gönder (C)</t>
  </si>
  <si>
    <t xml:space="preserve">Тон.послен.(В)</t>
  </si>
  <si>
    <t xml:space="preserve">Stimuli-menu
DTMF postdialing, specific dial tone (D)</t>
  </si>
  <si>
    <t xml:space="preserve">GLI_TEXT_STIMULI_TONE_POST_DIAL_D</t>
  </si>
  <si>
    <t xml:space="preserve">Tone post-d. (D)</t>
  </si>
  <si>
    <t xml:space="preserve">Postmarcación(D)</t>
  </si>
  <si>
    <t xml:space="preserve">Suffixe (D)</t>
  </si>
  <si>
    <t xml:space="preserve">Toon-nakiez. (D)</t>
  </si>
  <si>
    <t xml:space="preserve">Som após-m. (D)</t>
  </si>
  <si>
    <t xml:space="preserve">Tom pós-d. (D)</t>
  </si>
  <si>
    <t xml:space="preserve">Tone post-r. (D)</t>
  </si>
  <si>
    <t xml:space="preserve">Jälkiv. ääni (D)</t>
  </si>
  <si>
    <t xml:space="preserve">Kopplingston (D)</t>
  </si>
  <si>
    <t xml:space="preserve">Tone efter opk. (D)</t>
  </si>
  <si>
    <t xml:space="preserve">Ton-Nachwahl (D)</t>
  </si>
  <si>
    <t xml:space="preserve">Tono postsel. D</t>
  </si>
  <si>
    <t xml:space="preserve">Sygnał D DTMF</t>
  </si>
  <si>
    <t xml:space="preserve">Ήχος post-d. (D)</t>
  </si>
  <si>
    <t xml:space="preserve">Tón dovolba (D)</t>
  </si>
  <si>
    <t xml:space="preserve">Tone - D</t>
  </si>
  <si>
    <t xml:space="preserve">Tón post-d. (D)</t>
  </si>
  <si>
    <t xml:space="preserve">DTMF gönder (D)</t>
  </si>
  <si>
    <t xml:space="preserve">Тон.послен.(Г)</t>
  </si>
  <si>
    <t xml:space="preserve">Stimuli
Left softkey and in menu</t>
  </si>
  <si>
    <t xml:space="preserve">GLI_TEXT_STIMULI_REDIAL</t>
  </si>
  <si>
    <t xml:space="preserve">Redial</t>
  </si>
  <si>
    <t xml:space="preserve">Repet. marc.</t>
  </si>
  <si>
    <t xml:space="preserve">Répét. numér.</t>
  </si>
  <si>
    <t xml:space="preserve">Nummerherhaling</t>
  </si>
  <si>
    <t xml:space="preserve">Remarc</t>
  </si>
  <si>
    <t xml:space="preserve">Redisc</t>
  </si>
  <si>
    <t xml:space="preserve">Gjenta</t>
  </si>
  <si>
    <t xml:space="preserve">Uudv.</t>
  </si>
  <si>
    <t xml:space="preserve">Repet.</t>
  </si>
  <si>
    <t xml:space="preserve">Genopkald</t>
  </si>
  <si>
    <t xml:space="preserve">Wahlwiederholung</t>
  </si>
  <si>
    <t xml:space="preserve">Ripetizione sel.</t>
  </si>
  <si>
    <t xml:space="preserve">Powt. wybieranie</t>
  </si>
  <si>
    <t xml:space="preserve">Επαν.</t>
  </si>
  <si>
    <t xml:space="preserve">Opakování volby</t>
  </si>
  <si>
    <t xml:space="preserve">Újrah.</t>
  </si>
  <si>
    <t xml:space="preserve">Toč.zn</t>
  </si>
  <si>
    <t xml:space="preserve">Tekrar ara</t>
  </si>
  <si>
    <t xml:space="preserve">Повт. набор</t>
  </si>
  <si>
    <t xml:space="preserve">Stimuli-menu
Announcement is not a recorded voice message, it's a "live" announcement. Dial an internal number from your DECT phone (you get the ring back tone), select feature "announcement", now the called phone gets automatically in off-hook loudspeaker mode (the called phone needs to support announcement). This is a kind of executive-secretary function ("Ms Moneypenny, please come in to take a dictation")</t>
  </si>
  <si>
    <t xml:space="preserve">GLI_TEXT_STIMULI_ANNOUNCEMENT</t>
  </si>
  <si>
    <t xml:space="preserve">Announcement</t>
  </si>
  <si>
    <t xml:space="preserve">Aviso vocal</t>
  </si>
  <si>
    <t xml:space="preserve">Annonce</t>
  </si>
  <si>
    <t xml:space="preserve">Melding</t>
  </si>
  <si>
    <t xml:space="preserve">Ilmoitus</t>
  </si>
  <si>
    <t xml:space="preserve">Meddelande</t>
  </si>
  <si>
    <t xml:space="preserve">Meddelelse</t>
  </si>
  <si>
    <t xml:space="preserve">Durchsage</t>
  </si>
  <si>
    <t xml:space="preserve">Annuncio</t>
  </si>
  <si>
    <t xml:space="preserve">Komunikat</t>
  </si>
  <si>
    <t xml:space="preserve">Ανακοίνωση</t>
  </si>
  <si>
    <t xml:space="preserve">Výzva</t>
  </si>
  <si>
    <t xml:space="preserve">Beszólás</t>
  </si>
  <si>
    <t xml:space="preserve">Vyhlásenie</t>
  </si>
  <si>
    <t xml:space="preserve">Anons</t>
  </si>
  <si>
    <t xml:space="preserve">Объявление</t>
  </si>
  <si>
    <t xml:space="preserve">Stimuli-menu
see announcement</t>
  </si>
  <si>
    <t xml:space="preserve">GLI_TEXT_STIMULI_GROUP_ANNOUNCEMENT</t>
  </si>
  <si>
    <t xml:space="preserve">Group announce</t>
  </si>
  <si>
    <t xml:space="preserve">Aviso de grupo</t>
  </si>
  <si>
    <t xml:space="preserve">Annonce groupe</t>
  </si>
  <si>
    <t xml:space="preserve">Groepsmededeling</t>
  </si>
  <si>
    <t xml:space="preserve">Aviso grupo</t>
  </si>
  <si>
    <t xml:space="preserve">Aviso p/ grupo</t>
  </si>
  <si>
    <t xml:space="preserve">Gruppemelding</t>
  </si>
  <si>
    <t xml:space="preserve">Ryhmäilmoitus</t>
  </si>
  <si>
    <t xml:space="preserve">Gruppmeddelande</t>
  </si>
  <si>
    <t xml:space="preserve">Gruppemeddelelse</t>
  </si>
  <si>
    <t xml:space="preserve">Gruppendurchsage</t>
  </si>
  <si>
    <t xml:space="preserve">Ann. di gruppo</t>
  </si>
  <si>
    <t xml:space="preserve">Komunik.grupowy</t>
  </si>
  <si>
    <t xml:space="preserve">Ομαδ. ανακοίνωση</t>
  </si>
  <si>
    <t xml:space="preserve">Skupinová výzva</t>
  </si>
  <si>
    <t xml:space="preserve">Csop. beszólás</t>
  </si>
  <si>
    <t xml:space="preserve">Skup.vyhl.</t>
  </si>
  <si>
    <t xml:space="preserve">Grup anonsu</t>
  </si>
  <si>
    <t xml:space="preserve">Групп.объявление</t>
  </si>
  <si>
    <t xml:space="preserve">Stimuli-menu
The user can select a line group (trunk group) manually for the next outgoing call. This might be used if the PBX is connected to different PSTN trunks.</t>
  </si>
  <si>
    <t xml:space="preserve">GLI_TEXT_STIMULI_LINE_GROUP</t>
  </si>
  <si>
    <t xml:space="preserve">Line group</t>
  </si>
  <si>
    <t xml:space="preserve">Haz de líneas</t>
  </si>
  <si>
    <t xml:space="preserve">Faisceau lignes</t>
  </si>
  <si>
    <t xml:space="preserve">Lijn bundel</t>
  </si>
  <si>
    <t xml:space="preserve">Grupo de linhas</t>
  </si>
  <si>
    <t xml:space="preserve">Feixe de linhas</t>
  </si>
  <si>
    <t xml:space="preserve">Linjegruppe</t>
  </si>
  <si>
    <t xml:space="preserve">Linjaryhmä</t>
  </si>
  <si>
    <t xml:space="preserve">Linjegrupp</t>
  </si>
  <si>
    <t xml:space="preserve">Leitung Bündel</t>
  </si>
  <si>
    <t xml:space="preserve">Gruppo di linee</t>
  </si>
  <si>
    <t xml:space="preserve">Wiązka linii</t>
  </si>
  <si>
    <t xml:space="preserve">Ομάδα γραμμής</t>
  </si>
  <si>
    <t xml:space="preserve">Svazek vedení</t>
  </si>
  <si>
    <t xml:space="preserve">Vonalnyaláb</t>
  </si>
  <si>
    <t xml:space="preserve">Skupina linky</t>
  </si>
  <si>
    <t xml:space="preserve">Hat grubu</t>
  </si>
  <si>
    <t xml:space="preserve">Пучок линий</t>
  </si>
  <si>
    <t xml:space="preserve">Stimuli-menu
Seizing an available line for an outgoing call</t>
  </si>
  <si>
    <t xml:space="preserve">GLI_TEXT_STIMULI_INTERNAL_GROUP</t>
  </si>
  <si>
    <t xml:space="preserve">Intern.grp.call</t>
  </si>
  <si>
    <t xml:space="preserve">Llam.int.grupo</t>
  </si>
  <si>
    <t xml:space="preserve">Gr. inter. Appe.</t>
  </si>
  <si>
    <t xml:space="preserve">Int groepsoproep</t>
  </si>
  <si>
    <t xml:space="preserve">Cham grupo int.</t>
  </si>
  <si>
    <t xml:space="preserve">Lig feixe int</t>
  </si>
  <si>
    <t xml:space="preserve">Int. Gruppeanrop</t>
  </si>
  <si>
    <t xml:space="preserve">Sis. ryhmä puh.</t>
  </si>
  <si>
    <t xml:space="preserve">Int. Gruppsamtal</t>
  </si>
  <si>
    <t xml:space="preserve">Int. Gruppeopkald</t>
  </si>
  <si>
    <t xml:space="preserve">Internruf Gruppe</t>
  </si>
  <si>
    <t xml:space="preserve">Libera linee</t>
  </si>
  <si>
    <t xml:space="preserve">Wiązka wspólna</t>
  </si>
  <si>
    <t xml:space="preserve">Κλ. oμάδα συνερ.</t>
  </si>
  <si>
    <t xml:space="preserve">Int. skup. vol.</t>
  </si>
  <si>
    <t xml:space="preserve">Belső csop.hív.</t>
  </si>
  <si>
    <t xml:space="preserve">Int.skup.vol.</t>
  </si>
  <si>
    <t xml:space="preserve">Hat grubu açık</t>
  </si>
  <si>
    <t xml:space="preserve">Груп.внутр.выз.</t>
  </si>
  <si>
    <t xml:space="preserve">Stimuli-menu
The user can select a private line group (trunk group) manually for the next outgoing call. </t>
  </si>
  <si>
    <t xml:space="preserve">GLI_TEXT_STIMULI_PRIVATE_GROUP</t>
  </si>
  <si>
    <t xml:space="preserve">Priv.line group</t>
  </si>
  <si>
    <t xml:space="preserve">Haz privado</t>
  </si>
  <si>
    <t xml:space="preserve">Faisceau privé</t>
  </si>
  <si>
    <t xml:space="preserve">Privé bundel</t>
  </si>
  <si>
    <t xml:space="preserve">Grupo linh priv.</t>
  </si>
  <si>
    <t xml:space="preserve">Feixe privado</t>
  </si>
  <si>
    <t xml:space="preserve">Priv. gruppe</t>
  </si>
  <si>
    <t xml:space="preserve">Yksit.lin. ryhmä</t>
  </si>
  <si>
    <t xml:space="preserve">Priv.linjegrupp</t>
  </si>
  <si>
    <t xml:space="preserve">Privat gruppe</t>
  </si>
  <si>
    <t xml:space="preserve">Privat Bündel</t>
  </si>
  <si>
    <t xml:space="preserve">Linee private</t>
  </si>
  <si>
    <t xml:space="preserve">Wiązka prywatna</t>
  </si>
  <si>
    <t xml:space="preserve">Ομ. ιδιωτ. γραμ.</t>
  </si>
  <si>
    <t xml:space="preserve">Privátní svazek</t>
  </si>
  <si>
    <t xml:space="preserve">Nyaláb magán</t>
  </si>
  <si>
    <t xml:space="preserve">Súkr.linka skupina</t>
  </si>
  <si>
    <t xml:space="preserve">Özl hat grubu</t>
  </si>
  <si>
    <t xml:space="preserve">Частный пучок</t>
  </si>
  <si>
    <t xml:space="preserve">Stimuli-menu
Pick up call that has been parked in the PBX</t>
  </si>
  <si>
    <t xml:space="preserve">GLI_TEXT_STIMULI_PICK_UP_CALL</t>
  </si>
  <si>
    <t xml:space="preserve">Pick up calls</t>
  </si>
  <si>
    <t xml:space="preserve">Capturar llam.</t>
  </si>
  <si>
    <t xml:space="preserve">Intercep. app.</t>
  </si>
  <si>
    <t xml:space="preserve">Pick-up oproep</t>
  </si>
  <si>
    <t xml:space="preserve">Atender chamadas</t>
  </si>
  <si>
    <t xml:space="preserve">Hente anrop</t>
  </si>
  <si>
    <t xml:space="preserve">Poimi puhelut</t>
  </si>
  <si>
    <t xml:space="preserve">Ta emot samtal</t>
  </si>
  <si>
    <t xml:space="preserve">Besvar opkald</t>
  </si>
  <si>
    <t xml:space="preserve">Rufe heranholen</t>
  </si>
  <si>
    <t xml:space="preserve">Rispondi da parch.</t>
  </si>
  <si>
    <t xml:space="preserve">Ściągnięcie wyw.</t>
  </si>
  <si>
    <t xml:space="preserve">Επιλ. κλήσεων</t>
  </si>
  <si>
    <t xml:space="preserve">Převzetí volání</t>
  </si>
  <si>
    <t xml:space="preserve">Hívásátvétel</t>
  </si>
  <si>
    <t xml:space="preserve">Zdvihnutie hovorov</t>
  </si>
  <si>
    <t xml:space="preserve">Çağrıları aktar</t>
  </si>
  <si>
    <t xml:space="preserve">Перехват выз.</t>
  </si>
  <si>
    <t xml:space="preserve">Stimuli-menu
Picking a trunk line which is ringing at another phone</t>
  </si>
  <si>
    <t xml:space="preserve">GLI_TEXT_STIMULI_SEIZE_RINGING_LINE</t>
  </si>
  <si>
    <t xml:space="preserve">Seize ring.line</t>
  </si>
  <si>
    <t xml:space="preserve">Ocup.lín.llam.</t>
  </si>
  <si>
    <t xml:space="preserve">Corresp. Sonné.</t>
  </si>
  <si>
    <t xml:space="preserve">Oproep opnemen</t>
  </si>
  <si>
    <t xml:space="preserve">Ocup. Lin. cham.</t>
  </si>
  <si>
    <t xml:space="preserve">Ocupar linha</t>
  </si>
  <si>
    <t xml:space="preserve">Ta ringelinje</t>
  </si>
  <si>
    <t xml:space="preserve">Soit.linja var.</t>
  </si>
  <si>
    <t xml:space="preserve">Ta en ring.linje</t>
  </si>
  <si>
    <t xml:space="preserve">Træk opkald</t>
  </si>
  <si>
    <t xml:space="preserve">Ruf. Ltg belegen</t>
  </si>
  <si>
    <t xml:space="preserve">Risp. Linea altro tel.</t>
  </si>
  <si>
    <t xml:space="preserve">Zajęcie l.dzwon.</t>
  </si>
  <si>
    <t xml:space="preserve">Διακ. γραμ. κλ.</t>
  </si>
  <si>
    <t xml:space="preserve">Obsazené vedení</t>
  </si>
  <si>
    <t xml:space="preserve">Vonal lefoglalás</t>
  </si>
  <si>
    <t xml:space="preserve">Zruš.zv.lin.</t>
  </si>
  <si>
    <t xml:space="preserve">Çağrı hattı al</t>
  </si>
  <si>
    <t xml:space="preserve">Занять линию</t>
  </si>
  <si>
    <t xml:space="preserve">Stimuli-menu
This is used to pick-up (retrieve) calls from a subscriber group. A subscriber group is typically a team of collaborating people. If a phone of one team member is ringing, you can pick-up this call on your personal phone by using this function. You need to enter the group number for doing the pick up (difference to "pick up partner")</t>
  </si>
  <si>
    <t xml:space="preserve">GLI_TEXT_STIMULI_PICK_UP_GROUP</t>
  </si>
  <si>
    <t xml:space="preserve">Pick up group</t>
  </si>
  <si>
    <t xml:space="preserve">Capturar grupo</t>
  </si>
  <si>
    <t xml:space="preserve">Groupe interc.</t>
  </si>
  <si>
    <t xml:space="preserve">Pick-up groep</t>
  </si>
  <si>
    <t xml:space="preserve">Atender grupo</t>
  </si>
  <si>
    <t xml:space="preserve">Hente gruppe</t>
  </si>
  <si>
    <t xml:space="preserve">Poimi ryhmä</t>
  </si>
  <si>
    <t xml:space="preserve">Ta samtal i kö</t>
  </si>
  <si>
    <t xml:space="preserve">Besvar gruppe</t>
  </si>
  <si>
    <t xml:space="preserve">Heranh. Gruppe</t>
  </si>
  <si>
    <t xml:space="preserve">Risposta per gruppo</t>
  </si>
  <si>
    <t xml:space="preserve">Ściągn. od grupy</t>
  </si>
  <si>
    <t xml:space="preserve">Επιλογή ομάδας</t>
  </si>
  <si>
    <t xml:space="preserve">Pick up skupina</t>
  </si>
  <si>
    <t xml:space="preserve">Csoportátvétel</t>
  </si>
  <si>
    <t xml:space="preserve">Skupina zdvihnutia</t>
  </si>
  <si>
    <t xml:space="preserve">Grupta aktar</t>
  </si>
  <si>
    <t xml:space="preserve">Вызов группы</t>
  </si>
  <si>
    <t xml:space="preserve">Stimuli-menu
Calls will be diverted from my phone to another extension number</t>
  </si>
  <si>
    <t xml:space="preserve">GLI_TEXT_STIMULI_CALL_DIVERSION_TO</t>
  </si>
  <si>
    <t xml:space="preserve">Call div. to</t>
  </si>
  <si>
    <t xml:space="preserve">Desvío a</t>
  </si>
  <si>
    <t xml:space="preserve">Renvoi vers</t>
  </si>
  <si>
    <t xml:space="preserve">Omleiding naar</t>
  </si>
  <si>
    <t xml:space="preserve">Desv. cham. para</t>
  </si>
  <si>
    <t xml:space="preserve">Ligação desv p/</t>
  </si>
  <si>
    <t xml:space="preserve">Vid.kobl. til</t>
  </si>
  <si>
    <t xml:space="preserve">Puh. siirto:</t>
  </si>
  <si>
    <t xml:space="preserve">Omkoppla till</t>
  </si>
  <si>
    <t xml:space="preserve">Omstilling til</t>
  </si>
  <si>
    <t xml:space="preserve">Rufuml. nach</t>
  </si>
  <si>
    <t xml:space="preserve">Devia a</t>
  </si>
  <si>
    <t xml:space="preserve">Przeniesienie do</t>
  </si>
  <si>
    <t xml:space="preserve">Εκτρ. κλήσης σε</t>
  </si>
  <si>
    <t xml:space="preserve">Přesměr.  na</t>
  </si>
  <si>
    <t xml:space="preserve">Hívásátir. cél</t>
  </si>
  <si>
    <t xml:space="preserve">Rozličné volania do</t>
  </si>
  <si>
    <t xml:space="preserve">Kime?</t>
  </si>
  <si>
    <t xml:space="preserve">Переадр. на</t>
  </si>
  <si>
    <t xml:space="preserve">Stimuli-menu
Call diversion from.
E.g. you're visiting a colleague in his office but you forgot to take your own phone with you. So you program "follow me" on the phone of your colleague (entering your own extension number). Now all incoming calls for your extension number are diverted to your colleague's phone</t>
  </si>
  <si>
    <t xml:space="preserve">GLI_TEXT_STIMULI_CALL_DIVERSION_FROM</t>
  </si>
  <si>
    <t xml:space="preserve">Call div. from</t>
  </si>
  <si>
    <t xml:space="preserve">Desvío de</t>
  </si>
  <si>
    <t xml:space="preserve">Renvoi de</t>
  </si>
  <si>
    <t xml:space="preserve">Omleiding van</t>
  </si>
  <si>
    <t xml:space="preserve">Desv. chamada de</t>
  </si>
  <si>
    <t xml:space="preserve">Ligação desv de</t>
  </si>
  <si>
    <t xml:space="preserve">Vid.kobl. fra</t>
  </si>
  <si>
    <t xml:space="preserve">Puh.siir. nrosta</t>
  </si>
  <si>
    <t xml:space="preserve">Omkoppla från</t>
  </si>
  <si>
    <t xml:space="preserve">Omstilling fra</t>
  </si>
  <si>
    <t xml:space="preserve">Rufnr. def.</t>
  </si>
  <si>
    <t xml:space="preserve">Devia  da</t>
  </si>
  <si>
    <t xml:space="preserve">Przeniesienie od</t>
  </si>
  <si>
    <t xml:space="preserve">Εκτρ. κλήσης από</t>
  </si>
  <si>
    <t xml:space="preserve">Přesměr.  od</t>
  </si>
  <si>
    <t xml:space="preserve">Híváskövetés</t>
  </si>
  <si>
    <t xml:space="preserve">Rozličné volania z</t>
  </si>
  <si>
    <t xml:space="preserve">Kimden?</t>
  </si>
  <si>
    <t xml:space="preserve">Переадр. от</t>
  </si>
  <si>
    <t xml:space="preserve">Stimuli-menu
You can forward an external call from your handset to another connection that is programmed in the telephone system (call forwarding position).</t>
  </si>
  <si>
    <t xml:space="preserve">GLI_TEXT_STIMULI_CALL_FORWARD</t>
  </si>
  <si>
    <t xml:space="preserve">Call forwarding</t>
  </si>
  <si>
    <t xml:space="preserve">Desvío temp.</t>
  </si>
  <si>
    <t xml:space="preserve">Transfert</t>
  </si>
  <si>
    <t xml:space="preserve">Omleid. na tijd</t>
  </si>
  <si>
    <t xml:space="preserve">Reenc. de cham.</t>
  </si>
  <si>
    <t xml:space="preserve">Encam chamada</t>
  </si>
  <si>
    <t xml:space="preserve">Puhelun siirto</t>
  </si>
  <si>
    <t xml:space="preserve">Videres. af opk.</t>
  </si>
  <si>
    <t xml:space="preserve">Rufweiterleitung</t>
  </si>
  <si>
    <t xml:space="preserve">Inoltro chiamata</t>
  </si>
  <si>
    <t xml:space="preserve">Przen.po czasie</t>
  </si>
  <si>
    <t xml:space="preserve">Προώθηση κλήσης</t>
  </si>
  <si>
    <t xml:space="preserve">Přesměr. syst.</t>
  </si>
  <si>
    <t xml:space="preserve">Hívástátadás</t>
  </si>
  <si>
    <t xml:space="preserve">Postúpenie hovoru</t>
  </si>
  <si>
    <t xml:space="preserve">Çağrı transfer</t>
  </si>
  <si>
    <t xml:space="preserve">Передача вызова</t>
  </si>
  <si>
    <t xml:space="preserve">Stimuli-menu
If Avaya service has set up your handset as the night station for a central office, calls will only be received on your handset when the night service of the central office has been activated. You have to activate own allocation.</t>
  </si>
  <si>
    <t xml:space="preserve">GLI_TEXT_STIMULI_CALL_OWN_ALLOCATION</t>
  </si>
  <si>
    <t xml:space="preserve">Self-assignment</t>
  </si>
  <si>
    <t xml:space="preserve">Autoasignación</t>
  </si>
  <si>
    <t xml:space="preserve">Affectation</t>
  </si>
  <si>
    <t xml:space="preserve">Eigen toewijzing</t>
  </si>
  <si>
    <t xml:space="preserve">Auto-Tarefa</t>
  </si>
  <si>
    <t xml:space="preserve">Auto-atribuição</t>
  </si>
  <si>
    <t xml:space="preserve">Egen allokering</t>
  </si>
  <si>
    <t xml:space="preserve">Oma varaus</t>
  </si>
  <si>
    <t xml:space="preserve">Egen tilldelning</t>
  </si>
  <si>
    <t xml:space="preserve">Eigenzuweisung</t>
  </si>
  <si>
    <t xml:space="preserve">Assegna Serv. Notte</t>
  </si>
  <si>
    <t xml:space="preserve">Samoprzydziel.</t>
  </si>
  <si>
    <t xml:space="preserve">Εκχώρ. αριθ. μου</t>
  </si>
  <si>
    <t xml:space="preserve">Vlastné priradenie</t>
  </si>
  <si>
    <t xml:space="preserve">Vonalkijelölés</t>
  </si>
  <si>
    <t xml:space="preserve">Samoč.prir.</t>
  </si>
  <si>
    <t xml:space="preserve">Bana eşlendir</t>
  </si>
  <si>
    <t xml:space="preserve">Мультивызов</t>
  </si>
  <si>
    <t xml:space="preserve">Stimuli-menu
see above</t>
  </si>
  <si>
    <t xml:space="preserve">GLI_TEXT_STIMULI_CALL_CLEAR_OWN_ALLOCATION</t>
  </si>
  <si>
    <t xml:space="preserve">Clear own all.</t>
  </si>
  <si>
    <t xml:space="preserve">Borrar autoasig.</t>
  </si>
  <si>
    <t xml:space="preserve">Effacement Par.</t>
  </si>
  <si>
    <t xml:space="preserve">Eig toew wissen</t>
  </si>
  <si>
    <t xml:space="preserve">Limp.atrib.próp.</t>
  </si>
  <si>
    <t xml:space="preserve">Limpar atrib.</t>
  </si>
  <si>
    <t xml:space="preserve">Slett egne all.</t>
  </si>
  <si>
    <t xml:space="preserve">Poista oma kohd.</t>
  </si>
  <si>
    <t xml:space="preserve">Ta bort tilld.</t>
  </si>
  <si>
    <t xml:space="preserve">Ryd egen all.</t>
  </si>
  <si>
    <t xml:space="preserve">Eigenzu. Löschen</t>
  </si>
  <si>
    <t xml:space="preserve">Disatt. Serv. Notte</t>
  </si>
  <si>
    <t xml:space="preserve">Skas.samoprzydz.</t>
  </si>
  <si>
    <t xml:space="preserve">Απαλ. όλων αριθ.</t>
  </si>
  <si>
    <t xml:space="preserve">Přev. vyzv. zruš</t>
  </si>
  <si>
    <t xml:space="preserve">S.kiadás törlés</t>
  </si>
  <si>
    <t xml:space="preserve">Vym.vl.všet.</t>
  </si>
  <si>
    <t xml:space="preserve">Bana eşlend. sil</t>
  </si>
  <si>
    <t xml:space="preserve">Откл.мультивызов</t>
  </si>
  <si>
    <t xml:space="preserve">Stimuli-menu
If you do not want to be disturbed you can deactivate the ringing tone temporarily.</t>
  </si>
  <si>
    <t xml:space="preserve">GLI_TEXT_STIMULI_DO_NOT_DISTURB</t>
  </si>
  <si>
    <t xml:space="preserve">Do not disturb</t>
  </si>
  <si>
    <t xml:space="preserve">No molestar</t>
  </si>
  <si>
    <t xml:space="preserve">Ne pas déranger</t>
  </si>
  <si>
    <t xml:space="preserve">Rust telefoon</t>
  </si>
  <si>
    <t xml:space="preserve">Não incomodar</t>
  </si>
  <si>
    <t xml:space="preserve">Não perturbe</t>
  </si>
  <si>
    <t xml:space="preserve">Ikke forstyrr</t>
  </si>
  <si>
    <t xml:space="preserve">Ei saa häiritä</t>
  </si>
  <si>
    <t xml:space="preserve">Stör ej</t>
  </si>
  <si>
    <t xml:space="preserve">Forstyr ikke</t>
  </si>
  <si>
    <t xml:space="preserve">Ruhe v. d. Tel.</t>
  </si>
  <si>
    <t xml:space="preserve">Non disturbare</t>
  </si>
  <si>
    <t xml:space="preserve">Wyciszenie tel.</t>
  </si>
  <si>
    <t xml:space="preserve">Να μην ενοχληθώ</t>
  </si>
  <si>
    <t xml:space="preserve">Nerušit</t>
  </si>
  <si>
    <t xml:space="preserve">Csengő kikapcs.</t>
  </si>
  <si>
    <t xml:space="preserve">Nerušiť</t>
  </si>
  <si>
    <t xml:space="preserve">Rahatsız etme!</t>
  </si>
  <si>
    <t xml:space="preserve">Выкл. звонка</t>
  </si>
  <si>
    <t xml:space="preserve">Stimuli-menu
If your phone is part of a hunt group (call center scenario), you can temporarily disconnect your phone from this hunt group (go to idle), so you will not receive calls for this group. </t>
  </si>
  <si>
    <t xml:space="preserve">GLI_TEXT_STIMULI_IDLE_HUNT_GROUP</t>
  </si>
  <si>
    <t xml:space="preserve">Idle hunt group</t>
  </si>
  <si>
    <t xml:space="preserve">No mol.con.comun</t>
  </si>
  <si>
    <t xml:space="preserve">NPD lg. groupées</t>
  </si>
  <si>
    <t xml:space="preserve">Rust groepaansl</t>
  </si>
  <si>
    <t xml:space="preserve">Não inc. agrup.</t>
  </si>
  <si>
    <t xml:space="preserve">Não incomod grup</t>
  </si>
  <si>
    <t xml:space="preserve">Gruppeanr. slått av</t>
  </si>
  <si>
    <t xml:space="preserve">Vap. vaihde</t>
  </si>
  <si>
    <t xml:space="preserve">Upptagen kedja</t>
  </si>
  <si>
    <t xml:space="preserve">Ledig søgegruppe</t>
  </si>
  <si>
    <t xml:space="preserve">Ruhe Sammelan.</t>
  </si>
  <si>
    <t xml:space="preserve">Escl. ch. Gruppo</t>
  </si>
  <si>
    <t xml:space="preserve">Wyłącz. z grupy</t>
  </si>
  <si>
    <t xml:space="preserve">Ανεν. ομ. κυνηγ.</t>
  </si>
  <si>
    <t xml:space="preserve">Vypojit ze serie</t>
  </si>
  <si>
    <t xml:space="preserve">Kilépés PBX-ből</t>
  </si>
  <si>
    <t xml:space="preserve">Nečinná skupina</t>
  </si>
  <si>
    <t xml:space="preserve">Grup hattı kapat</t>
  </si>
  <si>
    <t xml:space="preserve">Откл.груп.подкл.</t>
  </si>
  <si>
    <t xml:space="preserve">Stimuli-menu
short ring signal</t>
  </si>
  <si>
    <t xml:space="preserve">GLI_TEXT_STIMULI_RINGTYPE_SHORT_RING</t>
  </si>
  <si>
    <t xml:space="preserve">Short signal</t>
  </si>
  <si>
    <t xml:space="preserve">Tono corto</t>
  </si>
  <si>
    <t xml:space="preserve">Biep</t>
  </si>
  <si>
    <t xml:space="preserve">Sinal curto</t>
  </si>
  <si>
    <t xml:space="preserve">Lyhyt ääni</t>
  </si>
  <si>
    <t xml:space="preserve">Kort signal</t>
  </si>
  <si>
    <t xml:space="preserve">Kort tone</t>
  </si>
  <si>
    <t xml:space="preserve">Anrufton kurz</t>
  </si>
  <si>
    <t xml:space="preserve">Segnal.breve</t>
  </si>
  <si>
    <t xml:space="preserve">dzwonek krótki</t>
  </si>
  <si>
    <t xml:space="preserve">Σύντομο σήμα</t>
  </si>
  <si>
    <t xml:space="preserve">Krátké vyzv.</t>
  </si>
  <si>
    <t xml:space="preserve">Röviden cseng</t>
  </si>
  <si>
    <t xml:space="preserve">Krátky signál</t>
  </si>
  <si>
    <t xml:space="preserve">Kısa zil sesi</t>
  </si>
  <si>
    <t xml:space="preserve">Краткий тон</t>
  </si>
  <si>
    <t xml:space="preserve">Popup,  while the user has to wait until an operation is finished.</t>
  </si>
  <si>
    <t xml:space="preserve">GLI_TEXT_STIMULI_PLEASE_WAIT</t>
  </si>
  <si>
    <t xml:space="preserve">Please wait</t>
  </si>
  <si>
    <t xml:space="preserve">Un momento p.f.</t>
  </si>
  <si>
    <t xml:space="preserve">Attendez svp</t>
  </si>
  <si>
    <t xml:space="preserve">Wachten aub</t>
  </si>
  <si>
    <t xml:space="preserve">Aguarde</t>
  </si>
  <si>
    <t xml:space="preserve">Vennligst vent</t>
  </si>
  <si>
    <t xml:space="preserve">Odota.</t>
  </si>
  <si>
    <t xml:space="preserve">Vänta</t>
  </si>
  <si>
    <t xml:space="preserve">Vent venligst</t>
  </si>
  <si>
    <t xml:space="preserve">Bitte Warten</t>
  </si>
  <si>
    <t xml:space="preserve">Attendere prego</t>
  </si>
  <si>
    <t xml:space="preserve">Proszę czekać</t>
  </si>
  <si>
    <t xml:space="preserve">Περιμένετε</t>
  </si>
  <si>
    <t xml:space="preserve">Čekejte prosím</t>
  </si>
  <si>
    <t xml:space="preserve">Kérem várjon</t>
  </si>
  <si>
    <t xml:space="preserve">Počkajte, prosím</t>
  </si>
  <si>
    <t xml:space="preserve">Lütfen bekleyin</t>
  </si>
  <si>
    <t xml:space="preserve">Пожалуйста ждите</t>
  </si>
  <si>
    <t xml:space="preserve">Stimuli-menu
An announcement addressed to a preconfigured user (called partner)</t>
  </si>
  <si>
    <t xml:space="preserve">GLI_TEXT_STIMULI_PARTNER_ANNOUNCEMENT</t>
  </si>
  <si>
    <t xml:space="preserve">Partner announcement</t>
  </si>
  <si>
    <t xml:space="preserve">Anuncio usuario</t>
  </si>
  <si>
    <t xml:space="preserve">Annonce de partenaire</t>
  </si>
  <si>
    <t xml:space="preserve">Partneraankondiging</t>
  </si>
  <si>
    <t xml:space="preserve">Aviso utilizador</t>
  </si>
  <si>
    <t xml:space="preserve">Aviso parceiro</t>
  </si>
  <si>
    <t xml:space="preserve">Partnermelding</t>
  </si>
  <si>
    <t xml:space="preserve">Ilm. käyttäjälle</t>
  </si>
  <si>
    <t xml:space="preserve">Partnermeddelande</t>
  </si>
  <si>
    <t xml:space="preserve">Partnermeddelelse</t>
  </si>
  <si>
    <t xml:space="preserve">Partnerankündigung</t>
  </si>
  <si>
    <t xml:space="preserve">Annunc. Predef.</t>
  </si>
  <si>
    <t xml:space="preserve">Zapowiedź partnera</t>
  </si>
  <si>
    <t xml:space="preserve">Ανακ. συνεργατών</t>
  </si>
  <si>
    <t xml:space="preserve">Oznámení partnerovi</t>
  </si>
  <si>
    <t xml:space="preserve">Üzen partnernek</t>
  </si>
  <si>
    <t xml:space="preserve">Oznámenie partnerovi</t>
  </si>
  <si>
    <t xml:space="preserve">Partnere anons</t>
  </si>
  <si>
    <t xml:space="preserve">Сообщение для партнера</t>
  </si>
  <si>
    <t xml:space="preserve">Stimuli-menu
A internal call to a preconfigured user</t>
  </si>
  <si>
    <t xml:space="preserve">GLI_TEXT_STIMULI_INTERNAL_PARTNER_CALL</t>
  </si>
  <si>
    <t xml:space="preserve">Internal partner call</t>
  </si>
  <si>
    <t xml:space="preserve">Llamada usuario interno</t>
  </si>
  <si>
    <t xml:space="preserve">Appel interne de partenaire</t>
  </si>
  <si>
    <t xml:space="preserve">Gesprek interne partner</t>
  </si>
  <si>
    <t xml:space="preserve">Cham utili. int.</t>
  </si>
  <si>
    <t xml:space="preserve">Lig parceiro int</t>
  </si>
  <si>
    <t xml:space="preserve">Internt partneranrop</t>
  </si>
  <si>
    <t xml:space="preserve">Sis. käytt. puh.</t>
  </si>
  <si>
    <t xml:space="preserve">Int. partnersamtal</t>
  </si>
  <si>
    <t xml:space="preserve">Internt partneropkald</t>
  </si>
  <si>
    <t xml:space="preserve">Anruf eines int. Part.</t>
  </si>
  <si>
    <t xml:space="preserve">Chiam. Predef.</t>
  </si>
  <si>
    <t xml:space="preserve">Połączenie wewnętrzne do partnera</t>
  </si>
  <si>
    <t xml:space="preserve">Κλ. εσωτ. συνερ.</t>
  </si>
  <si>
    <t xml:space="preserve">Interní hovor s partnerem</t>
  </si>
  <si>
    <t xml:space="preserve">Interný hovor s partnerom</t>
  </si>
  <si>
    <t xml:space="preserve">Partnere çağrı</t>
  </si>
  <si>
    <t xml:space="preserve">Внутренний вызов партнера</t>
  </si>
  <si>
    <t xml:space="preserve">Stimuli-menu
Ring melody</t>
  </si>
  <si>
    <t xml:space="preserve">GLI_TEXT_STIMULI_RING_TYPE</t>
  </si>
  <si>
    <t xml:space="preserve">Ring type</t>
  </si>
  <si>
    <t xml:space="preserve">Tipo llamada</t>
  </si>
  <si>
    <t xml:space="preserve">Type de sonnerie</t>
  </si>
  <si>
    <t xml:space="preserve">Type oproep</t>
  </si>
  <si>
    <t xml:space="preserve">Tipo de toque</t>
  </si>
  <si>
    <t xml:space="preserve">Tipo toque</t>
  </si>
  <si>
    <t xml:space="preserve">Ringetype</t>
  </si>
  <si>
    <t xml:space="preserve">Signaltyp</t>
  </si>
  <si>
    <t xml:space="preserve">Ruftontyp</t>
  </si>
  <si>
    <t xml:space="preserve">Tipo suoneria</t>
  </si>
  <si>
    <t xml:space="preserve">Rodzaj dzwonka</t>
  </si>
  <si>
    <t xml:space="preserve">Τύπ. ήχου κλήσ.</t>
  </si>
  <si>
    <t xml:space="preserve">Druh vyzvánění</t>
  </si>
  <si>
    <t xml:space="preserve">Druh vyzváňania</t>
  </si>
  <si>
    <t xml:space="preserve">Zil sesi</t>
  </si>
  <si>
    <t xml:space="preserve">Тип звонка</t>
  </si>
  <si>
    <t xml:space="preserve">Stimuli-menu
Personal directory entries</t>
  </si>
  <si>
    <t xml:space="preserve">GLI_TEXT_STIMULI_SPEED_DIAL</t>
  </si>
  <si>
    <t xml:space="preserve">Speed dial</t>
  </si>
  <si>
    <t xml:space="preserve">Marcación rápida</t>
  </si>
  <si>
    <t xml:space="preserve">Composition abrégée</t>
  </si>
  <si>
    <t xml:space="preserve">Snelkiezen</t>
  </si>
  <si>
    <t xml:space="preserve">Marcação rápida</t>
  </si>
  <si>
    <t xml:space="preserve">Discagem rápida</t>
  </si>
  <si>
    <t xml:space="preserve">Viestilista</t>
  </si>
  <si>
    <t xml:space="preserve">Snabbsamtal</t>
  </si>
  <si>
    <t xml:space="preserve">Schnellwahl</t>
  </si>
  <si>
    <t xml:space="preserve">Abbreviate pers</t>
  </si>
  <si>
    <t xml:space="preserve">Szybkie wybieranie</t>
  </si>
  <si>
    <t xml:space="preserve">Λίστα μηνυμάτων</t>
  </si>
  <si>
    <t xml:space="preserve">Rychlé vytáčení</t>
  </si>
  <si>
    <t xml:space="preserve">Gyorshívás</t>
  </si>
  <si>
    <t xml:space="preserve">Rýchle vytáčanie</t>
  </si>
  <si>
    <t xml:space="preserve">Hızlı arama</t>
  </si>
  <si>
    <t xml:space="preserve">Быстрый набор</t>
  </si>
  <si>
    <t xml:space="preserve">Stimuli-menu
List of text messages</t>
  </si>
  <si>
    <t xml:space="preserve">GLI_TEXT_MESSAGE_LIST</t>
  </si>
  <si>
    <t xml:space="preserve">Message list</t>
  </si>
  <si>
    <t xml:space="preserve">Lista de mensajes</t>
  </si>
  <si>
    <t xml:space="preserve">Liste des messages </t>
  </si>
  <si>
    <t xml:space="preserve">Berichtenlijst</t>
  </si>
  <si>
    <t xml:space="preserve">Lista de mens.</t>
  </si>
  <si>
    <t xml:space="preserve">Lista mensagens</t>
  </si>
  <si>
    <t xml:space="preserve">Meldingsliste</t>
  </si>
  <si>
    <t xml:space="preserve">Pikavalinta</t>
  </si>
  <si>
    <t xml:space="preserve">Meddelandelista</t>
  </si>
  <si>
    <t xml:space="preserve">Beskedliste</t>
  </si>
  <si>
    <t xml:space="preserve">Nachrichtenliste</t>
  </si>
  <si>
    <t xml:space="preserve">Lista messaggi</t>
  </si>
  <si>
    <t xml:space="preserve">Lista wiadomości</t>
  </si>
  <si>
    <t xml:space="preserve">Ταχεία κλήση</t>
  </si>
  <si>
    <t xml:space="preserve">Seznam zpráv</t>
  </si>
  <si>
    <t xml:space="preserve">Üzenetek listája</t>
  </si>
  <si>
    <t xml:space="preserve">Zoznam správ</t>
  </si>
  <si>
    <t xml:space="preserve">Mesaj listesi</t>
  </si>
  <si>
    <t xml:space="preserve">Список сообщений</t>
  </si>
  <si>
    <t xml:space="preserve">Stimuli-menu
Starting a programming sequence (for PBX features)</t>
  </si>
  <si>
    <t xml:space="preserve">GLI_TEXT_STIMULI_PROGRAM</t>
  </si>
  <si>
    <t xml:space="preserve">Program</t>
  </si>
  <si>
    <t xml:space="preserve">Programa</t>
  </si>
  <si>
    <t xml:space="preserve">Programme</t>
  </si>
  <si>
    <t xml:space="preserve">Programmeren</t>
  </si>
  <si>
    <t xml:space="preserve">Programar</t>
  </si>
  <si>
    <t xml:space="preserve">Ohjelma</t>
  </si>
  <si>
    <t xml:space="preserve">Programm</t>
  </si>
  <si>
    <t xml:space="preserve">Programma</t>
  </si>
  <si>
    <t xml:space="preserve">Πρόγραμμα</t>
  </si>
  <si>
    <t xml:space="preserve">Программа</t>
  </si>
  <si>
    <t xml:space="preserve">Stimuli-menu
My favourites input field</t>
  </si>
  <si>
    <t xml:space="preserve">GLI_TEXT_STIMULI_CALL_DATA</t>
  </si>
  <si>
    <t xml:space="preserve">Call data</t>
  </si>
  <si>
    <t xml:space="preserve">Datos llamada</t>
  </si>
  <si>
    <t xml:space="preserve">Données d'appel</t>
  </si>
  <si>
    <t xml:space="preserve">Gespreksgegevens</t>
  </si>
  <si>
    <t xml:space="preserve">Dados da chamada</t>
  </si>
  <si>
    <t xml:space="preserve">Anropsdata</t>
  </si>
  <si>
    <t xml:space="preserve">Samtalsdata</t>
  </si>
  <si>
    <t xml:space="preserve">Opkaldsdata</t>
  </si>
  <si>
    <t xml:space="preserve">Anrufdaten</t>
  </si>
  <si>
    <t xml:space="preserve">Dati chiamata</t>
  </si>
  <si>
    <t xml:space="preserve">Data połączenia</t>
  </si>
  <si>
    <t xml:space="preserve">Δεδομένα κλήσης</t>
  </si>
  <si>
    <t xml:space="preserve">Data o hovorech</t>
  </si>
  <si>
    <t xml:space="preserve">Hívásadatok</t>
  </si>
  <si>
    <t xml:space="preserve">Dáta o hovoroch</t>
  </si>
  <si>
    <t xml:space="preserve">Çağrı bilgileri</t>
  </si>
  <si>
    <t xml:space="preserve">Данные вызова</t>
  </si>
  <si>
    <t xml:space="preserve">GLI_TEXT_STIMULI_ENTER_CALL_DATA</t>
  </si>
  <si>
    <t xml:space="preserve">Enter call data</t>
  </si>
  <si>
    <t xml:space="preserve">Introd. datos llamada</t>
  </si>
  <si>
    <t xml:space="preserve">Saisir données d'appel</t>
  </si>
  <si>
    <t xml:space="preserve">Gespreksgegevens invoeren</t>
  </si>
  <si>
    <t xml:space="preserve">Intr. dados cham</t>
  </si>
  <si>
    <t xml:space="preserve">Dig dados chamada</t>
  </si>
  <si>
    <t xml:space="preserve">Tast anropsdata</t>
  </si>
  <si>
    <t xml:space="preserve">Syötä puh.tiedot</t>
  </si>
  <si>
    <t xml:space="preserve">Ange samtalsdata</t>
  </si>
  <si>
    <t xml:space="preserve">Indt. opkaldsdata</t>
  </si>
  <si>
    <t xml:space="preserve">Daten eingeb.</t>
  </si>
  <si>
    <t xml:space="preserve">Ins. dati chiam.</t>
  </si>
  <si>
    <t xml:space="preserve">Podaj datę połączenia</t>
  </si>
  <si>
    <t xml:space="preserve">Εισ. δεδ. κλήσης</t>
  </si>
  <si>
    <t xml:space="preserve">Zadat data o hovorech</t>
  </si>
  <si>
    <t xml:space="preserve">Hívásadat beírás</t>
  </si>
  <si>
    <t xml:space="preserve">Zadať dáta o hovoroch</t>
  </si>
  <si>
    <t xml:space="preserve">Çağrı bilgi gir</t>
  </si>
  <si>
    <t xml:space="preserve">Ввести данные вызова</t>
  </si>
  <si>
    <t xml:space="preserve">Stimuli-menu
Popup,  Stimuli (PBX) didn't answer</t>
  </si>
  <si>
    <t xml:space="preserve">GLI_TEXT_STIMULI_PLEASE_WAIT_TIMEOUT</t>
  </si>
  <si>
    <t xml:space="preserve">Timeout</t>
  </si>
  <si>
    <t xml:space="preserve">Tiempo de espera</t>
  </si>
  <si>
    <t xml:space="preserve">Temporisation</t>
  </si>
  <si>
    <t xml:space="preserve">Time-out</t>
  </si>
  <si>
    <t xml:space="preserve">Fim do tempo</t>
  </si>
  <si>
    <t xml:space="preserve">Tempo esgotado</t>
  </si>
  <si>
    <t xml:space="preserve">Tidsavbrudd</t>
  </si>
  <si>
    <t xml:space="preserve">Aikakatkaisu</t>
  </si>
  <si>
    <t xml:space="preserve">Inget svar</t>
  </si>
  <si>
    <t xml:space="preserve">Zeit überschr.</t>
  </si>
  <si>
    <t xml:space="preserve">Tempo scaduto</t>
  </si>
  <si>
    <t xml:space="preserve">Czas minął</t>
  </si>
  <si>
    <t xml:space="preserve">Λήξη χρον. ορίου</t>
  </si>
  <si>
    <t xml:space="preserve">Překr. čas. lim.</t>
  </si>
  <si>
    <t xml:space="preserve">Az idő lejárt</t>
  </si>
  <si>
    <t xml:space="preserve">Prekr. čas. lim.</t>
  </si>
  <si>
    <t xml:space="preserve">Zaman aşımı</t>
  </si>
  <si>
    <t xml:space="preserve">Stimuli-menu
"Follow me" means "call diversion from". E.g. you're visiting a colleague in his office but you forgot to take your own phone with you. So you program "follow me" on the phone of your colleague (entering your own extension number). Now all incoming calls for your extension number are diverted to your colleague's phone</t>
  </si>
  <si>
    <t xml:space="preserve">GLI_TEXT_STIMULI_FOLLOW_ME</t>
  </si>
  <si>
    <t xml:space="preserve">Follow me</t>
  </si>
  <si>
    <t xml:space="preserve">activ./deact.</t>
  </si>
  <si>
    <t xml:space="preserve">Sígame</t>
  </si>
  <si>
    <t xml:space="preserve">Transferência</t>
  </si>
  <si>
    <t xml:space="preserve">Følg meg</t>
  </si>
  <si>
    <t xml:space="preserve">Seuraa</t>
  </si>
  <si>
    <t xml:space="preserve">Koppla vidare</t>
  </si>
  <si>
    <t xml:space="preserve">Følg mig</t>
  </si>
  <si>
    <t xml:space="preserve">aktiv./deakt.</t>
  </si>
  <si>
    <t xml:space="preserve">Seguimi</t>
  </si>
  <si>
    <t xml:space="preserve">Przekazywanie połączenia</t>
  </si>
  <si>
    <t xml:space="preserve">Ακολούθησέ με</t>
  </si>
  <si>
    <t xml:space="preserve">Sledování</t>
  </si>
  <si>
    <t xml:space="preserve">Sledovanie</t>
  </si>
  <si>
    <t xml:space="preserve">Beni takip et</t>
  </si>
  <si>
    <t xml:space="preserve">Stimuli-menu
This is used to pick-up (retrieve) calls from a partner (associated subscriber), e.g. for an executive-secretary circuit. If the phone of your partner is ringing, you can pick-up this call on your personal phone by using this function.</t>
  </si>
  <si>
    <t xml:space="preserve">GLI_TEXT_STIMULI_PICK_UP_PARTNER</t>
  </si>
  <si>
    <t xml:space="preserve">Pick up partner</t>
  </si>
  <si>
    <t xml:space="preserve">Coger usuario</t>
  </si>
  <si>
    <t xml:space="preserve">Prendre l'appel du partenaire</t>
  </si>
  <si>
    <t xml:space="preserve">Opneempartner</t>
  </si>
  <si>
    <t xml:space="preserve">Atender utiliz.</t>
  </si>
  <si>
    <t xml:space="preserve">Atender assoc.</t>
  </si>
  <si>
    <t xml:space="preserve">Hent partner</t>
  </si>
  <si>
    <t xml:space="preserve">Poimi käytt.</t>
  </si>
  <si>
    <t xml:space="preserve">Ta partners samt.</t>
  </si>
  <si>
    <t xml:space="preserve">Besvar partner</t>
  </si>
  <si>
    <t xml:space="preserve">Part. heranholen</t>
  </si>
  <si>
    <t xml:space="preserve">Prendi chiamata</t>
  </si>
  <si>
    <t xml:space="preserve">Partner przechwycony</t>
  </si>
  <si>
    <t xml:space="preserve">Επιλ. συνεργάτη</t>
  </si>
  <si>
    <t xml:space="preserve">Zvednout hovor od partnera</t>
  </si>
  <si>
    <t xml:space="preserve">Partner átvétel</t>
  </si>
  <si>
    <t xml:space="preserve">Zdvihnúť hovor od partnera</t>
  </si>
  <si>
    <t xml:space="preserve">Ortağa ynt. ver</t>
  </si>
  <si>
    <t xml:space="preserve">Перехват партнера</t>
  </si>
  <si>
    <t xml:space="preserve">Stimuli-menu
Used to select a group for "internal group call" or "group announcement"</t>
  </si>
  <si>
    <t xml:space="preserve">GLI_TEXT_STIMULI_GROUP_1</t>
  </si>
  <si>
    <t xml:space="preserve">Group 1</t>
  </si>
  <si>
    <t xml:space="preserve">Grupo 1</t>
  </si>
  <si>
    <t xml:space="preserve">Groupe 1</t>
  </si>
  <si>
    <t xml:space="preserve">Groep 1</t>
  </si>
  <si>
    <t xml:space="preserve">Gruppe 1</t>
  </si>
  <si>
    <t xml:space="preserve">Ryhmä 1</t>
  </si>
  <si>
    <t xml:space="preserve">Grupp 1</t>
  </si>
  <si>
    <t xml:space="preserve">Gruppo 1</t>
  </si>
  <si>
    <t xml:space="preserve">Grupa 1</t>
  </si>
  <si>
    <t xml:space="preserve">Ομάδα 1</t>
  </si>
  <si>
    <t xml:space="preserve">1. skupina</t>
  </si>
  <si>
    <t xml:space="preserve">1. csoport</t>
  </si>
  <si>
    <t xml:space="preserve">Grup 1</t>
  </si>
  <si>
    <t xml:space="preserve">Группа 1</t>
  </si>
  <si>
    <t xml:space="preserve">GLI_TEXT_STIMULI_GROUP_2</t>
  </si>
  <si>
    <t xml:space="preserve">Group 2</t>
  </si>
  <si>
    <t xml:space="preserve">Grupo 2</t>
  </si>
  <si>
    <t xml:space="preserve">Groupe 2</t>
  </si>
  <si>
    <t xml:space="preserve">Groep 2</t>
  </si>
  <si>
    <t xml:space="preserve">Gruppe 2</t>
  </si>
  <si>
    <t xml:space="preserve">Ryhmä 2</t>
  </si>
  <si>
    <t xml:space="preserve">Grupp 2</t>
  </si>
  <si>
    <t xml:space="preserve">Gruppo 2</t>
  </si>
  <si>
    <t xml:space="preserve">Grupa 2</t>
  </si>
  <si>
    <t xml:space="preserve">Ομάδα 2</t>
  </si>
  <si>
    <t xml:space="preserve">2. skupina</t>
  </si>
  <si>
    <t xml:space="preserve">2. csoport</t>
  </si>
  <si>
    <t xml:space="preserve">Grup 2</t>
  </si>
  <si>
    <t xml:space="preserve">Группа 2</t>
  </si>
  <si>
    <t xml:space="preserve">GLI_TEXT_STIMULI_GROUP_3</t>
  </si>
  <si>
    <t xml:space="preserve">Group 3</t>
  </si>
  <si>
    <t xml:space="preserve">Grupo 3</t>
  </si>
  <si>
    <t xml:space="preserve">Groupe 3</t>
  </si>
  <si>
    <t xml:space="preserve">Groep 3</t>
  </si>
  <si>
    <t xml:space="preserve">Gruppe 3</t>
  </si>
  <si>
    <t xml:space="preserve">Ryhmä 3</t>
  </si>
  <si>
    <t xml:space="preserve">Grupp 3</t>
  </si>
  <si>
    <t xml:space="preserve">Gruppo 3</t>
  </si>
  <si>
    <t xml:space="preserve">Grupa 3</t>
  </si>
  <si>
    <t xml:space="preserve">Ομάδα 3</t>
  </si>
  <si>
    <t xml:space="preserve">3. skupina</t>
  </si>
  <si>
    <t xml:space="preserve">3. csoport</t>
  </si>
  <si>
    <t xml:space="preserve">Grup 3</t>
  </si>
  <si>
    <t xml:space="preserve">Группа 3</t>
  </si>
  <si>
    <t xml:space="preserve">GLI_TEXT_STIMULI_GROUP_4</t>
  </si>
  <si>
    <t xml:space="preserve">Group 4</t>
  </si>
  <si>
    <t xml:space="preserve">Grupo 4</t>
  </si>
  <si>
    <t xml:space="preserve">Groupe 4</t>
  </si>
  <si>
    <t xml:space="preserve">Groep 4</t>
  </si>
  <si>
    <t xml:space="preserve">Gruppe 4</t>
  </si>
  <si>
    <t xml:space="preserve">Ryhmä 4</t>
  </si>
  <si>
    <t xml:space="preserve">Grupp 4</t>
  </si>
  <si>
    <t xml:space="preserve">Gruppo 4</t>
  </si>
  <si>
    <t xml:space="preserve">Grupa 4</t>
  </si>
  <si>
    <t xml:space="preserve">Ομάδα 4</t>
  </si>
  <si>
    <t xml:space="preserve">4. skupina</t>
  </si>
  <si>
    <t xml:space="preserve">4. csoport</t>
  </si>
  <si>
    <t xml:space="preserve">Grup 4</t>
  </si>
  <si>
    <t xml:space="preserve">Группа 4</t>
  </si>
  <si>
    <t xml:space="preserve">GLI_TEXT_STIMULI_GROUP_5</t>
  </si>
  <si>
    <t xml:space="preserve">Group 5</t>
  </si>
  <si>
    <t xml:space="preserve">Grupo 5</t>
  </si>
  <si>
    <t xml:space="preserve">Groupe 5</t>
  </si>
  <si>
    <t xml:space="preserve">Groep 5</t>
  </si>
  <si>
    <t xml:space="preserve">Gruppe 5</t>
  </si>
  <si>
    <t xml:space="preserve">Ryhmä 5</t>
  </si>
  <si>
    <t xml:space="preserve">Grupp 5</t>
  </si>
  <si>
    <t xml:space="preserve">Gruppo 5</t>
  </si>
  <si>
    <t xml:space="preserve">Grupa 5</t>
  </si>
  <si>
    <t xml:space="preserve">Ομάδα 5</t>
  </si>
  <si>
    <t xml:space="preserve">5. skupina</t>
  </si>
  <si>
    <t xml:space="preserve">5. csoport</t>
  </si>
  <si>
    <t xml:space="preserve">Grup 5</t>
  </si>
  <si>
    <t xml:space="preserve">Группа 5</t>
  </si>
  <si>
    <t xml:space="preserve">GLI_TEXT_STIMULI_GROUP_6</t>
  </si>
  <si>
    <t xml:space="preserve">Group 6</t>
  </si>
  <si>
    <t xml:space="preserve">Grupo 6</t>
  </si>
  <si>
    <t xml:space="preserve">Groupe 6</t>
  </si>
  <si>
    <t xml:space="preserve">Groep 6</t>
  </si>
  <si>
    <t xml:space="preserve">Gruppe 6</t>
  </si>
  <si>
    <t xml:space="preserve">Ryhmä 6</t>
  </si>
  <si>
    <t xml:space="preserve">Grupp 6</t>
  </si>
  <si>
    <t xml:space="preserve">Gruppo 6</t>
  </si>
  <si>
    <t xml:space="preserve">Grupa 6</t>
  </si>
  <si>
    <t xml:space="preserve">Ομάδα 6</t>
  </si>
  <si>
    <t xml:space="preserve">6. skupina</t>
  </si>
  <si>
    <t xml:space="preserve">6. csoport</t>
  </si>
  <si>
    <t xml:space="preserve">Grup 6</t>
  </si>
  <si>
    <t xml:space="preserve">Группа 6</t>
  </si>
  <si>
    <t xml:space="preserve">GLI_TEXT_STIMULI_GROUP_7</t>
  </si>
  <si>
    <t xml:space="preserve">Group 7</t>
  </si>
  <si>
    <t xml:space="preserve">Grupo 7</t>
  </si>
  <si>
    <t xml:space="preserve">Groupe 7</t>
  </si>
  <si>
    <t xml:space="preserve">Groep 7</t>
  </si>
  <si>
    <t xml:space="preserve">Gruppe 7</t>
  </si>
  <si>
    <t xml:space="preserve">Ryhmä 7</t>
  </si>
  <si>
    <t xml:space="preserve">Grupp 7</t>
  </si>
  <si>
    <t xml:space="preserve">Gruppo 7</t>
  </si>
  <si>
    <t xml:space="preserve">Grupa 7</t>
  </si>
  <si>
    <t xml:space="preserve">Ομάδα 7</t>
  </si>
  <si>
    <t xml:space="preserve">7. skupina</t>
  </si>
  <si>
    <t xml:space="preserve">7. csoport</t>
  </si>
  <si>
    <t xml:space="preserve">Grup 7</t>
  </si>
  <si>
    <t xml:space="preserve">Группа 7</t>
  </si>
  <si>
    <t xml:space="preserve">GLI_TEXT_STIMULI_GROUP_8</t>
  </si>
  <si>
    <t xml:space="preserve">Group 8</t>
  </si>
  <si>
    <t xml:space="preserve">Grupo 8</t>
  </si>
  <si>
    <t xml:space="preserve">Groupe 8</t>
  </si>
  <si>
    <t xml:space="preserve">Groep 8</t>
  </si>
  <si>
    <t xml:space="preserve">Gruppe 8</t>
  </si>
  <si>
    <t xml:space="preserve">Ryhmä 8</t>
  </si>
  <si>
    <t xml:space="preserve">Grupp 8</t>
  </si>
  <si>
    <t xml:space="preserve">Gruppo 8</t>
  </si>
  <si>
    <t xml:space="preserve">Grupa 8</t>
  </si>
  <si>
    <t xml:space="preserve">Ομάδα 8</t>
  </si>
  <si>
    <t xml:space="preserve">8. skupina</t>
  </si>
  <si>
    <t xml:space="preserve">8. csoport</t>
  </si>
  <si>
    <t xml:space="preserve">Grup 8</t>
  </si>
  <si>
    <t xml:space="preserve">Группа 8</t>
  </si>
  <si>
    <t xml:space="preserve">Stimuli-menu
Anonymous call</t>
  </si>
  <si>
    <t xml:space="preserve">GLI_TEXT_STIMULI_SHOW_HIDE_NR</t>
  </si>
  <si>
    <t xml:space="preserve">Show/Hide number</t>
  </si>
  <si>
    <t xml:space="preserve">Mostrar/Ocultar número</t>
  </si>
  <si>
    <t xml:space="preserve">Afficher/Masquer nº</t>
  </si>
  <si>
    <t xml:space="preserve">Nummer tonen/verbergen</t>
  </si>
  <si>
    <t xml:space="preserve">Most./Esc. núm.</t>
  </si>
  <si>
    <t xml:space="preserve">Mostr/ocult núm</t>
  </si>
  <si>
    <t xml:space="preserve">Vis/skjul nummer</t>
  </si>
  <si>
    <t xml:space="preserve">Piil./näytä nro</t>
  </si>
  <si>
    <t xml:space="preserve">Visa/dölj nummer</t>
  </si>
  <si>
    <t xml:space="preserve">Nummer anz./verb.</t>
  </si>
  <si>
    <t xml:space="preserve">Mostra/nasc. nr.</t>
  </si>
  <si>
    <t xml:space="preserve">Pokaż/Ukryj numer</t>
  </si>
  <si>
    <t xml:space="preserve">Εμφ/Απόκρ. αριθ.</t>
  </si>
  <si>
    <t xml:space="preserve">Zobrazit/skrýt číslo</t>
  </si>
  <si>
    <t xml:space="preserve">Szám mutat/rejt</t>
  </si>
  <si>
    <t xml:space="preserve">Zobraziť/skryť číslo</t>
  </si>
  <si>
    <t xml:space="preserve">No'yu göst./gizle</t>
  </si>
  <si>
    <t xml:space="preserve">Скрыть/отобразить номер</t>
  </si>
  <si>
    <t xml:space="preserve">Stimuli-menu
Retrieve a call that is on hold in the PBX.</t>
  </si>
  <si>
    <t xml:space="preserve">GLI_TEXT_STIMULI_RETRIEVE_CALL</t>
  </si>
  <si>
    <t xml:space="preserve">Retrieve a call</t>
  </si>
  <si>
    <t xml:space="preserve">Recuperar una llamada</t>
  </si>
  <si>
    <t xml:space="preserve">Récupérer un appel</t>
  </si>
  <si>
    <t xml:space="preserve">Gesprek oproepen</t>
  </si>
  <si>
    <t xml:space="preserve">Recup. uma cham.</t>
  </si>
  <si>
    <t xml:space="preserve">Recup chamada</t>
  </si>
  <si>
    <t xml:space="preserve">Hent anrop</t>
  </si>
  <si>
    <t xml:space="preserve">Poimi puhelu</t>
  </si>
  <si>
    <t xml:space="preserve">Återuppta samtal</t>
  </si>
  <si>
    <t xml:space="preserve">Hent et opkald</t>
  </si>
  <si>
    <t xml:space="preserve">Anr. erneut ann.</t>
  </si>
  <si>
    <t xml:space="preserve">Rec. chiamata</t>
  </si>
  <si>
    <t xml:space="preserve">Wyszukaj połączenie</t>
  </si>
  <si>
    <t xml:space="preserve">Ανάκτηση κλήσης</t>
  </si>
  <si>
    <t xml:space="preserve">Přidržet hovor</t>
  </si>
  <si>
    <t xml:space="preserve">Hívás visszavét.</t>
  </si>
  <si>
    <t xml:space="preserve">Pridržať hovor</t>
  </si>
  <si>
    <t xml:space="preserve">Çğrı tekrar karşıla</t>
  </si>
  <si>
    <t xml:space="preserve">Найти вызов</t>
  </si>
  <si>
    <t xml:space="preserve">Stimuli-menu
see Call div. from</t>
  </si>
  <si>
    <t xml:space="preserve">GLI_TEXT_STIMULI_CALL_DIVERSION_FROM_PARTNER</t>
  </si>
  <si>
    <t xml:space="preserve">Call diversion from partner</t>
  </si>
  <si>
    <t xml:space="preserve">Desvío de llamada del usuario</t>
  </si>
  <si>
    <t xml:space="preserve">Transfert d'appel d'un partenaire</t>
  </si>
  <si>
    <t xml:space="preserve">Gesprek omleiden van partner</t>
  </si>
  <si>
    <t xml:space="preserve">Desv.cham.uti.</t>
  </si>
  <si>
    <t xml:space="preserve">Desv cham de parc</t>
  </si>
  <si>
    <t xml:space="preserve">V.k. fra partner</t>
  </si>
  <si>
    <t xml:space="preserve">Puh.s. käytt:ltä</t>
  </si>
  <si>
    <t xml:space="preserve">Omkoppling från partner</t>
  </si>
  <si>
    <t xml:space="preserve">Omdirig. af opk. fra partner</t>
  </si>
  <si>
    <t xml:space="preserve">Rufuml. von Partner</t>
  </si>
  <si>
    <t xml:space="preserve">Trasf. da partn.</t>
  </si>
  <si>
    <t xml:space="preserve">Przekazanie połączeń od partnera</t>
  </si>
  <si>
    <t xml:space="preserve">Εκτρ. από συνερ.</t>
  </si>
  <si>
    <t xml:space="preserve">Přesměrování hovoru od partnera</t>
  </si>
  <si>
    <t xml:space="preserve">Hívásátir. ..től</t>
  </si>
  <si>
    <t xml:space="preserve">Pr.hov. od part.</t>
  </si>
  <si>
    <t xml:space="preserve">Partnerden yönl.</t>
  </si>
  <si>
    <t xml:space="preserve">Передача вызова от партнера</t>
  </si>
  <si>
    <t xml:space="preserve">Stimuli-menu
see Call div. to</t>
  </si>
  <si>
    <t xml:space="preserve">GLI_TEXT_STIMULI_CALL_DIVERSION_TO_PARTNER</t>
  </si>
  <si>
    <t xml:space="preserve">Call diversion to partner</t>
  </si>
  <si>
    <t xml:space="preserve">Desvío de llamada al usuario</t>
  </si>
  <si>
    <t xml:space="preserve">Transfert d'appel vers un partenaire</t>
  </si>
  <si>
    <t xml:space="preserve">Gesprek omleiden naar partner</t>
  </si>
  <si>
    <t xml:space="preserve">Desv.cham.p/uti.</t>
  </si>
  <si>
    <t xml:space="preserve">Desv cham p/ parc</t>
  </si>
  <si>
    <t xml:space="preserve">V.k. til partner</t>
  </si>
  <si>
    <t xml:space="preserve">Puh.s. käytt:lle</t>
  </si>
  <si>
    <t xml:space="preserve">Omkoppling till partner</t>
  </si>
  <si>
    <t xml:space="preserve">Omdirig. af opk. til partner</t>
  </si>
  <si>
    <t xml:space="preserve">Rufuml. zu Partner</t>
  </si>
  <si>
    <t xml:space="preserve">Trasf. a partn.</t>
  </si>
  <si>
    <t xml:space="preserve">Przekazywanie połączeń do partnera</t>
  </si>
  <si>
    <t xml:space="preserve">Εκτρ. σε συνερ.</t>
  </si>
  <si>
    <t xml:space="preserve">Přesměrování hovoru na partnera</t>
  </si>
  <si>
    <t xml:space="preserve">Hívásátir...hez</t>
  </si>
  <si>
    <t xml:space="preserve">Pr.hov. na part.</t>
  </si>
  <si>
    <t xml:space="preserve">Partnere yönl.</t>
  </si>
  <si>
    <t xml:space="preserve">Передача вызова к партнеру</t>
  </si>
  <si>
    <t xml:space="preserve">Stimuli-menu
Clear all call diversion settings</t>
  </si>
  <si>
    <t xml:space="preserve">GLI_TEXT_STIMULI_CLEAR_CALL_DIVERSION</t>
  </si>
  <si>
    <t xml:space="preserve">Clear call diversion</t>
  </si>
  <si>
    <t xml:space="preserve">Borrar desvío de llamada</t>
  </si>
  <si>
    <t xml:space="preserve">Effacer le transfert d'appel</t>
  </si>
  <si>
    <t xml:space="preserve">Gesprek omleiden wissen</t>
  </si>
  <si>
    <t xml:space="preserve">Limp.desv.cham.</t>
  </si>
  <si>
    <t xml:space="preserve">Limp desv. cham.</t>
  </si>
  <si>
    <t xml:space="preserve">Slett viderekobl</t>
  </si>
  <si>
    <t xml:space="preserve">Poista puh.s.</t>
  </si>
  <si>
    <t xml:space="preserve">Ta bort omkoppl.</t>
  </si>
  <si>
    <t xml:space="preserve">Ryd omdirig. af opk.</t>
  </si>
  <si>
    <t xml:space="preserve">Rufnr. löschen</t>
  </si>
  <si>
    <t xml:space="preserve">Canc. trasf.</t>
  </si>
  <si>
    <t xml:space="preserve">Wyczyść przekazywanie połączeń</t>
  </si>
  <si>
    <t xml:space="preserve">Απαλ. εκτρ. κλ.</t>
  </si>
  <si>
    <t xml:space="preserve">Zrušit přesměrování hovorů</t>
  </si>
  <si>
    <t xml:space="preserve">Átir. törlése</t>
  </si>
  <si>
    <t xml:space="preserve">Zrušiť presmerovanie hovorov</t>
  </si>
  <si>
    <t xml:space="preserve">Yönlendirme iptal</t>
  </si>
  <si>
    <t xml:space="preserve">Удалить переадресацию</t>
  </si>
  <si>
    <t xml:space="preserve">Stimuli-menu
Your system administrator can connect several telephones in your system to form a subscriber group. When you call a subscriber group, all telephones in this group will ring. You are connected when one of the subscribers lifts the telephone.</t>
  </si>
  <si>
    <t xml:space="preserve">GLI_TEXT_STIMULI_GROUP_CALLS</t>
  </si>
  <si>
    <t xml:space="preserve">Group calls</t>
  </si>
  <si>
    <t xml:space="preserve">Llamadas de grupo</t>
  </si>
  <si>
    <t xml:space="preserve">Appels de groupe</t>
  </si>
  <si>
    <t xml:space="preserve">Groepsgesprekken</t>
  </si>
  <si>
    <t xml:space="preserve">Cham. de grupo</t>
  </si>
  <si>
    <t xml:space="preserve">Cham de grupo</t>
  </si>
  <si>
    <t xml:space="preserve">Gruppeanrop</t>
  </si>
  <si>
    <t xml:space="preserve">Ryhmäpuhelut</t>
  </si>
  <si>
    <t xml:space="preserve">Gruppsamtal</t>
  </si>
  <si>
    <t xml:space="preserve">Gruppeopkald</t>
  </si>
  <si>
    <t xml:space="preserve">Gruppenanrufe</t>
  </si>
  <si>
    <t xml:space="preserve">Gruppo chiamate</t>
  </si>
  <si>
    <t xml:space="preserve">Połączenia grupowe</t>
  </si>
  <si>
    <t xml:space="preserve">Ομαδικές κλήσεις</t>
  </si>
  <si>
    <t xml:space="preserve">Skupinová volání</t>
  </si>
  <si>
    <t xml:space="preserve">Csoporthívások</t>
  </si>
  <si>
    <t xml:space="preserve">Skupinové volania</t>
  </si>
  <si>
    <t xml:space="preserve">Grup aramaları</t>
  </si>
  <si>
    <t xml:space="preserve">Групповые вызовы</t>
  </si>
  <si>
    <t xml:space="preserve">Stimuli-menu
This is for showing the  expenses for your phone calls (in your local currency). </t>
  </si>
  <si>
    <t xml:space="preserve">GLI_TEXT_STIMULI_CHARGES</t>
  </si>
  <si>
    <t xml:space="preserve">Charges</t>
  </si>
  <si>
    <t xml:space="preserve">Costes</t>
  </si>
  <si>
    <t xml:space="preserve">Frais</t>
  </si>
  <si>
    <t xml:space="preserve">Kosten</t>
  </si>
  <si>
    <t xml:space="preserve">Tarifas</t>
  </si>
  <si>
    <t xml:space="preserve">Cobranças</t>
  </si>
  <si>
    <t xml:space="preserve">Takster</t>
  </si>
  <si>
    <t xml:space="preserve">Laturit</t>
  </si>
  <si>
    <t xml:space="preserve">Avgifter</t>
  </si>
  <si>
    <t xml:space="preserve">Gebühren</t>
  </si>
  <si>
    <t xml:space="preserve">Addebiti</t>
  </si>
  <si>
    <t xml:space="preserve">Opłaty</t>
  </si>
  <si>
    <t xml:space="preserve">Χρεώσεις</t>
  </si>
  <si>
    <t xml:space="preserve">Poplatky</t>
  </si>
  <si>
    <t xml:space="preserve">Költségek</t>
  </si>
  <si>
    <t xml:space="preserve">Ücretler</t>
  </si>
  <si>
    <t xml:space="preserve">Расходы</t>
  </si>
  <si>
    <t xml:space="preserve">Incoming call of type PTT.</t>
  </si>
  <si>
    <t xml:space="preserve">GLI_TEXT_PTT_INCOMING_CALL</t>
  </si>
  <si>
    <t xml:space="preserve">Incoming PTT call</t>
  </si>
  <si>
    <t xml:space="preserve">Inc. PTT call</t>
  </si>
  <si>
    <t xml:space="preserve">Llam. PTT entr</t>
  </si>
  <si>
    <t xml:space="preserve">Appel PTT ent.</t>
  </si>
  <si>
    <t xml:space="preserve">Ink. PTT-gespr.</t>
  </si>
  <si>
    <t xml:space="preserve">Chamada PTT</t>
  </si>
  <si>
    <t xml:space="preserve">Innk PTT-anrop</t>
  </si>
  <si>
    <t xml:space="preserve">Tuleva PTT-puh</t>
  </si>
  <si>
    <t xml:space="preserve">Inkom. PTT</t>
  </si>
  <si>
    <t xml:space="preserve">Indg, PTT-opk.</t>
  </si>
  <si>
    <t xml:space="preserve">PTT-Anruf</t>
  </si>
  <si>
    <t xml:space="preserve">Ch. PTT arrivo</t>
  </si>
  <si>
    <t xml:space="preserve">Rozmowa PTT</t>
  </si>
  <si>
    <t xml:space="preserve">Εισ. κλήση PTT</t>
  </si>
  <si>
    <t xml:space="preserve">Příchozí PTT</t>
  </si>
  <si>
    <t xml:space="preserve">Bej. PTT hívás</t>
  </si>
  <si>
    <t xml:space="preserve">Prich. vol. PTT</t>
  </si>
  <si>
    <t xml:space="preserve">Gelen PTT çğrı</t>
  </si>
  <si>
    <t xml:space="preserve">Вход. PTT выз.</t>
  </si>
  <si>
    <t xml:space="preserve">Binnenkomend PTT-gesprek</t>
  </si>
  <si>
    <t xml:space="preserve">"Message:" is followed by a short (12 char) message.</t>
  </si>
  <si>
    <t xml:space="preserve">GLI_TEXT_MESSAGE</t>
  </si>
  <si>
    <t xml:space="preserve">Message:</t>
  </si>
  <si>
    <t xml:space="preserve">Mensaje:</t>
  </si>
  <si>
    <t xml:space="preserve">Bericht:</t>
  </si>
  <si>
    <t xml:space="preserve">Mensagem:</t>
  </si>
  <si>
    <t xml:space="preserve">Melding:</t>
  </si>
  <si>
    <t xml:space="preserve">Viesti:</t>
  </si>
  <si>
    <t xml:space="preserve">Meddelande:</t>
  </si>
  <si>
    <t xml:space="preserve">Meddelelse:</t>
  </si>
  <si>
    <t xml:space="preserve">Nachricht:</t>
  </si>
  <si>
    <t xml:space="preserve">Messaggio:</t>
  </si>
  <si>
    <t xml:space="preserve">Wiadomość:</t>
  </si>
  <si>
    <t xml:space="preserve">Μήνυμα:</t>
  </si>
  <si>
    <t xml:space="preserve">Zpráva:</t>
  </si>
  <si>
    <t xml:space="preserve">Üzenet:</t>
  </si>
  <si>
    <t xml:space="preserve">Správa:</t>
  </si>
  <si>
    <t xml:space="preserve">Mesaj:</t>
  </si>
  <si>
    <t xml:space="preserve">Сообщение:</t>
  </si>
  <si>
    <t xml:space="preserve">Menu item for settings related to the alarm function</t>
  </si>
  <si>
    <t xml:space="preserve">GLI_TEXT_ALARM_SETTINGS</t>
  </si>
  <si>
    <t xml:space="preserve">Alarm</t>
  </si>
  <si>
    <t xml:space="preserve">Alarma</t>
  </si>
  <si>
    <t xml:space="preserve">Alarme</t>
  </si>
  <si>
    <t xml:space="preserve">Hälytys</t>
  </si>
  <si>
    <t xml:space="preserve">Larm</t>
  </si>
  <si>
    <t xml:space="preserve">Allarme  </t>
  </si>
  <si>
    <t xml:space="preserve">Riasztó</t>
  </si>
  <si>
    <t xml:space="preserve">Сигнал</t>
  </si>
  <si>
    <t xml:space="preserve">When pull-cord alarm is triggered this text is shown</t>
  </si>
  <si>
    <t xml:space="preserve">GLI_TEXT_PULL_CORD_ALARM</t>
  </si>
  <si>
    <t xml:space="preserve">Pull-cord alarm</t>
  </si>
  <si>
    <t xml:space="preserve">Alarma de cordón</t>
  </si>
  <si>
    <t xml:space="preserve">Alarme arrachement</t>
  </si>
  <si>
    <t xml:space="preserve">Trekkoord-alarm</t>
  </si>
  <si>
    <t xml:space="preserve">Alarme com fio</t>
  </si>
  <si>
    <t xml:space="preserve">Alarme de cordão</t>
  </si>
  <si>
    <t xml:space="preserve">Snoralarm</t>
  </si>
  <si>
    <t xml:space="preserve">Riistohälytys</t>
  </si>
  <si>
    <t xml:space="preserve">Rycklarm</t>
  </si>
  <si>
    <t xml:space="preserve">Træksnorsalarm</t>
  </si>
  <si>
    <t xml:space="preserve">Verlustalarm</t>
  </si>
  <si>
    <t xml:space="preserve">Allarme a strappo</t>
  </si>
  <si>
    <t xml:space="preserve">Alarm linki bezp.</t>
  </si>
  <si>
    <t xml:space="preserve">Ειδοπ. Τραβηγμ. Καλωδίου</t>
  </si>
  <si>
    <t xml:space="preserve">Alarm "vytržení"</t>
  </si>
  <si>
    <t xml:space="preserve">Zsinórriasztás</t>
  </si>
  <si>
    <t xml:space="preserve">Alarm "ťah za šnúru"</t>
  </si>
  <si>
    <t xml:space="preserve">Kordonu çekme alarmı</t>
  </si>
  <si>
    <t xml:space="preserve">Сигнал тросика</t>
  </si>
  <si>
    <t xml:space="preserve">Trekkoordalarm</t>
  </si>
  <si>
    <t xml:space="preserve">When Pull-cord alarm is triggered this text is shown</t>
  </si>
  <si>
    <t xml:space="preserve">GLI_TEXT_PULL_CORD_ALARM_SENT</t>
  </si>
  <si>
    <t xml:space="preserve">Pull-cord alarm sent</t>
  </si>
  <si>
    <t xml:space="preserve">Alarma de cordón enviada</t>
  </si>
  <si>
    <t xml:space="preserve">Alarme arrachement envoyée</t>
  </si>
  <si>
    <t xml:space="preserve">Trekkoord-alarm verstuurd</t>
  </si>
  <si>
    <t xml:space="preserve">Alarme com fio enviado</t>
  </si>
  <si>
    <t xml:space="preserve">Alarme de cordão enviado</t>
  </si>
  <si>
    <t xml:space="preserve">Snoralarm sendt</t>
  </si>
  <si>
    <t xml:space="preserve">Riistohälytys lähetetty</t>
  </si>
  <si>
    <t xml:space="preserve">Rycklarm sänt</t>
  </si>
  <si>
    <t xml:space="preserve">Træksnorsalarm sendt</t>
  </si>
  <si>
    <t xml:space="preserve">Verlustalarm gesandt</t>
  </si>
  <si>
    <t xml:space="preserve">Allarme a strappo inviato</t>
  </si>
  <si>
    <t xml:space="preserve">Alarm linki bezp. wysłany</t>
  </si>
  <si>
    <t xml:space="preserve">Αποστ. Ειδοπ. Τραβηγμ. Καλωδίου</t>
  </si>
  <si>
    <t xml:space="preserve">Alarm "vytržení" odeslán</t>
  </si>
  <si>
    <t xml:space="preserve">Zsinórriasztás elküldve</t>
  </si>
  <si>
    <t xml:space="preserve">Alarm "ťah za šnúru" odoslaný</t>
  </si>
  <si>
    <t xml:space="preserve">Kordonu çekme alarmı gönderildi</t>
  </si>
  <si>
    <t xml:space="preserve">Сигнал тросика отправлен</t>
  </si>
  <si>
    <t xml:space="preserve">Trekkoordalarm verzonden</t>
  </si>
  <si>
    <t xml:space="preserve">When Man-down alarm is triggered this text is shown</t>
  </si>
  <si>
    <t xml:space="preserve">GLI_TEXT_MD_ALARM</t>
  </si>
  <si>
    <t xml:space="preserve">Man-down alarm</t>
  </si>
  <si>
    <t xml:space="preserve">Alarma de caída</t>
  </si>
  <si>
    <t xml:space="preserve">Alarme gîte</t>
  </si>
  <si>
    <t xml:space="preserve">Alarme advertên.</t>
  </si>
  <si>
    <t xml:space="preserve">Alarme Man-Down</t>
  </si>
  <si>
    <t xml:space="preserve">Fallalarm</t>
  </si>
  <si>
    <t xml:space="preserve">Asentohälytys</t>
  </si>
  <si>
    <t xml:space="preserve">Fall-larm</t>
  </si>
  <si>
    <t xml:space="preserve">"Man-down"-alarm</t>
  </si>
  <si>
    <t xml:space="preserve">Lagealarm</t>
  </si>
  <si>
    <t xml:space="preserve">All uomo a terra</t>
  </si>
  <si>
    <t xml:space="preserve">Alarm Man-down</t>
  </si>
  <si>
    <t xml:space="preserve">Ειδ.ανίχ.χρ.πεσ.</t>
  </si>
  <si>
    <t xml:space="preserve">Alarm "pád na zem"</t>
  </si>
  <si>
    <t xml:space="preserve">Riaszt eleséskor</t>
  </si>
  <si>
    <t xml:space="preserve">Al. "človek na zemi"</t>
  </si>
  <si>
    <t xml:space="preserve">Düşme alarmı</t>
  </si>
  <si>
    <t xml:space="preserve">Сиг. падения вкл</t>
  </si>
  <si>
    <t xml:space="preserve">Man-down-alarm</t>
  </si>
  <si>
    <t xml:space="preserve">When the Man-down alarm is about to be triggered this a warning is shown.</t>
  </si>
  <si>
    <t xml:space="preserve">GLI_TEXT_MD_ALARM_WARNING</t>
  </si>
  <si>
    <t xml:space="preserve">Man-down warning. Cancel?</t>
  </si>
  <si>
    <t xml:space="preserve">Aviso de caída. ¿Cancelar?</t>
  </si>
  <si>
    <t xml:space="preserve">Avertissement gîte. Annuler?</t>
  </si>
  <si>
    <t xml:space="preserve">Wrschuwing man-down. Annuleren?</t>
  </si>
  <si>
    <t xml:space="preserve">Alarme de advertência. Cancelar?</t>
  </si>
  <si>
    <t xml:space="preserve">Alarme de Man-Down. Cancelar?</t>
  </si>
  <si>
    <t xml:space="preserve">Fallvarsling. Avbryte?</t>
  </si>
  <si>
    <t xml:space="preserve">Varoitus: Asentohälytys Peruuta?</t>
  </si>
  <si>
    <t xml:space="preserve">Förvarning fall-larm. Avbryt?</t>
  </si>
  <si>
    <t xml:space="preserve">"Man-down"-advarsel. Fortryd?</t>
  </si>
  <si>
    <t xml:space="preserve">Lagealarm-Warnung: zurücksetzen?</t>
  </si>
  <si>
    <t xml:space="preserve">Avvertimento uomo a terra.Annul?</t>
  </si>
  <si>
    <t xml:space="preserve">Ostrzeżenie Man-down. Skasuj?</t>
  </si>
  <si>
    <t xml:space="preserve">Προειδ.ανίχν.χρήστ.πεσμ.Ακύρωση;</t>
  </si>
  <si>
    <t xml:space="preserve">Alarm "pád na zem". Zrušit?</t>
  </si>
  <si>
    <t xml:space="preserve">Figyelmeztetés eleséskor. Mégse?</t>
  </si>
  <si>
    <t xml:space="preserve">Varov. "človek na zemi". Zrušiť?</t>
  </si>
  <si>
    <t xml:space="preserve">Düşme uyarısı. İptal?</t>
  </si>
  <si>
    <t xml:space="preserve">Сиг. падения включится.Отменить?</t>
  </si>
  <si>
    <t xml:space="preserve">Man-down-waarschuwing Annuleren?</t>
  </si>
  <si>
    <t xml:space="preserve">Pop-up shown when Man-down alarm sent from handset.</t>
  </si>
  <si>
    <t xml:space="preserve">GLI_TEXT_MD_ALARM_SENT</t>
  </si>
  <si>
    <t xml:space="preserve">Man-down alarm sent</t>
  </si>
  <si>
    <t xml:space="preserve">Alarma de caída enviada</t>
  </si>
  <si>
    <t xml:space="preserve">Alarme gîte envoyée</t>
  </si>
  <si>
    <t xml:space="preserve">Man-down alarm verstuurd</t>
  </si>
  <si>
    <t xml:space="preserve">Alarme de advertência enviado. Cancelar?</t>
  </si>
  <si>
    <t xml:space="preserve">Man-Down Enviado</t>
  </si>
  <si>
    <t xml:space="preserve">Fallalarm sendt</t>
  </si>
  <si>
    <t xml:space="preserve">Asentohälytys lähetetty</t>
  </si>
  <si>
    <t xml:space="preserve">Fall-larm sänt</t>
  </si>
  <si>
    <t xml:space="preserve">"Man-down"-alarm sendt</t>
  </si>
  <si>
    <t xml:space="preserve">Lagealarm gesandt</t>
  </si>
  <si>
    <t xml:space="preserve">Allarme uomo a terra inviato</t>
  </si>
  <si>
    <t xml:space="preserve">Alarm Man-down wysłany</t>
  </si>
  <si>
    <t xml:space="preserve">Αποστ. ειδοπ. ανίχν. χρήστ. πεσμ.</t>
  </si>
  <si>
    <t xml:space="preserve">Alarm "pád na zem" odeslán</t>
  </si>
  <si>
    <t xml:space="preserve">Riasztás eleséskor elküldve</t>
  </si>
  <si>
    <t xml:space="preserve">Alarm "človek na zemi" odoslaný</t>
  </si>
  <si>
    <t xml:space="preserve">Düşme alarmı gönderildi</t>
  </si>
  <si>
    <t xml:space="preserve">Сигнал падения отправлен</t>
  </si>
  <si>
    <t xml:space="preserve">Man-down-alarm verzonden</t>
  </si>
  <si>
    <t xml:space="preserve">When No-movement alarm is triggered this text is shown</t>
  </si>
  <si>
    <t xml:space="preserve">GLI_TEXT_NM_ALARM</t>
  </si>
  <si>
    <t xml:space="preserve">No-movement alarm</t>
  </si>
  <si>
    <t xml:space="preserve">Alarma sin movimiento</t>
  </si>
  <si>
    <t xml:space="preserve">Alarme pas de mouvement</t>
  </si>
  <si>
    <t xml:space="preserve">Geen-beweging alarm</t>
  </si>
  <si>
    <t xml:space="preserve">Alarme de ausência de movimento</t>
  </si>
  <si>
    <t xml:space="preserve">Alarme de falta de movimento</t>
  </si>
  <si>
    <t xml:space="preserve">Ikke-bevegelsesalarm</t>
  </si>
  <si>
    <t xml:space="preserve">Liikkumatt. hälytys</t>
  </si>
  <si>
    <t xml:space="preserve">Ej-i-rörelselarm</t>
  </si>
  <si>
    <t xml:space="preserve">"No-movement"-alarm</t>
  </si>
  <si>
    <t xml:space="preserve">Bewegungsalarm</t>
  </si>
  <si>
    <t xml:space="preserve">Allarme non movimento</t>
  </si>
  <si>
    <t xml:space="preserve">Alarm braku ruchu</t>
  </si>
  <si>
    <t xml:space="preserve">Ειδοποίηση ανίχν. καμιας κίνησης</t>
  </si>
  <si>
    <t xml:space="preserve">Alarm "bez pohybu"</t>
  </si>
  <si>
    <t xml:space="preserve">Riasztás mozdulatlanságra</t>
  </si>
  <si>
    <t xml:space="preserve">Hareket yok alarmı</t>
  </si>
  <si>
    <t xml:space="preserve">Сигнал неподвижности включен</t>
  </si>
  <si>
    <t xml:space="preserve">No-movement-alarm</t>
  </si>
  <si>
    <t xml:space="preserve">When the No-movement alarm is about to be triggered this a warning is shown.</t>
  </si>
  <si>
    <t xml:space="preserve">GLI_TEXT_NM_ALARM_WARNING</t>
  </si>
  <si>
    <t xml:space="preserve">No-movement warning. Cancel?</t>
  </si>
  <si>
    <t xml:space="preserve">Aviso sin movimiento. ¿Cancelar?</t>
  </si>
  <si>
    <t xml:space="preserve">Avertiss. immobilité. Annuler?</t>
  </si>
  <si>
    <t xml:space="preserve">Omvalwaarschuwing. Annuleren?</t>
  </si>
  <si>
    <t xml:space="preserve">Advert.ausência movim. Cancelar?</t>
  </si>
  <si>
    <t xml:space="preserve">Aviso falta movimento. Cancelar?</t>
  </si>
  <si>
    <t xml:space="preserve">Ikke-beveg.-varsel. Avbryte?</t>
  </si>
  <si>
    <t xml:space="preserve">Varoitus: Liikkum.hälytys per.?</t>
  </si>
  <si>
    <t xml:space="preserve">Förvarn. ej-i-rör.larm. Avbryt?</t>
  </si>
  <si>
    <t xml:space="preserve">"No-movement"-advarsel Fortryd?</t>
  </si>
  <si>
    <t xml:space="preserve">Beweg.al.-Warnung: zurücksetzen?</t>
  </si>
  <si>
    <t xml:space="preserve">Avvertimento non moviment.Annul?</t>
  </si>
  <si>
    <t xml:space="preserve">Ostrzeżen. o braku ruchu. Skasuj?</t>
  </si>
  <si>
    <t xml:space="preserve">Προειδ.ανίχν.καμίας.κίν.Ακύρωση;</t>
  </si>
  <si>
    <t xml:space="preserve">Varování "bez pohybu". Zrušit?</t>
  </si>
  <si>
    <t xml:space="preserve">Riaszt mozdulatlanságra. Mégse?</t>
  </si>
  <si>
    <t xml:space="preserve">Varovanie "bez pohybu". Zrušiť?</t>
  </si>
  <si>
    <t xml:space="preserve">Hareket yok uyarısı. İptal?</t>
  </si>
  <si>
    <t xml:space="preserve">Сиг. неподвиж. включ. Отменить?</t>
  </si>
  <si>
    <t xml:space="preserve">No-movement-waarschuwing. Annuleren?</t>
  </si>
  <si>
    <t xml:space="preserve">Pop-up shown when No-movement alarm sent from handset.</t>
  </si>
  <si>
    <t xml:space="preserve">GLI_TEXT_NM_ALARM_SENT</t>
  </si>
  <si>
    <t xml:space="preserve">No-movement alarm sent</t>
  </si>
  <si>
    <t xml:space="preserve">Alarma sin movimiento enviada</t>
  </si>
  <si>
    <t xml:space="preserve">Alarme immobilité envoyée</t>
  </si>
  <si>
    <t xml:space="preserve">Geen-beweging alarm verstuurd</t>
  </si>
  <si>
    <t xml:space="preserve">Enviado alarme de ausência de movimento</t>
  </si>
  <si>
    <t xml:space="preserve">Alarme de falta de movimento enviado</t>
  </si>
  <si>
    <t xml:space="preserve">Ikke-bevegelsesalarm sendt</t>
  </si>
  <si>
    <t xml:space="preserve">Liikkumatt. hälytys lähetetty</t>
  </si>
  <si>
    <t xml:space="preserve">Ej-i-rörelselarm sänt</t>
  </si>
  <si>
    <t xml:space="preserve">"No-movement"-alarm sendt</t>
  </si>
  <si>
    <t xml:space="preserve">Bewegungsalarm gesandt</t>
  </si>
  <si>
    <t xml:space="preserve">Allarme non movimento inviato</t>
  </si>
  <si>
    <t xml:space="preserve">Alarm o braku ruchu wysłany</t>
  </si>
  <si>
    <t xml:space="preserve">Αποστ. ειδοπ. ανίχν. καμιας κίνησης</t>
  </si>
  <si>
    <t xml:space="preserve">Alarm "bez pohybu" odeslán</t>
  </si>
  <si>
    <t xml:space="preserve">Riasztás mozdulatlanságra elküldve</t>
  </si>
  <si>
    <t xml:space="preserve">Alarm "bez pohybu" odoslaný</t>
  </si>
  <si>
    <t xml:space="preserve">Hareket yok alarmı gönderildi</t>
  </si>
  <si>
    <t xml:space="preserve">Сигнал неподвижности отправлен</t>
  </si>
  <si>
    <t xml:space="preserve">No-movement-alarm verzonden</t>
  </si>
  <si>
    <t xml:space="preserve">Pop-up shown when Personal alarm sent from handset.</t>
  </si>
  <si>
    <t xml:space="preserve">GLI_TEXT_PERSONAL_ALARM_SENT</t>
  </si>
  <si>
    <t xml:space="preserve">Personal alarm sent</t>
  </si>
  <si>
    <t xml:space="preserve">Alarma personal enviada</t>
  </si>
  <si>
    <t xml:space="preserve">Alarme personnelle envoyée</t>
  </si>
  <si>
    <t xml:space="preserve">Persoonlijk alarm verstuurd</t>
  </si>
  <si>
    <t xml:space="preserve">Alarme pessoal enviado</t>
  </si>
  <si>
    <t xml:space="preserve">Personlig alarm sendt</t>
  </si>
  <si>
    <t xml:space="preserve">Henk.koht. hälyt. lähetetty</t>
  </si>
  <si>
    <t xml:space="preserve">Personlarm sänt</t>
  </si>
  <si>
    <t xml:space="preserve">Personenalarm gesandt</t>
  </si>
  <si>
    <t xml:space="preserve">Allarme personale inviato</t>
  </si>
  <si>
    <t xml:space="preserve">Αποστολή προσωπικής ειδοποίησης</t>
  </si>
  <si>
    <t xml:space="preserve">Osobní alarm odeslán</t>
  </si>
  <si>
    <t xml:space="preserve">Személyes riasztás elküldve</t>
  </si>
  <si>
    <t xml:space="preserve">Osobný alarm odoslaný</t>
  </si>
  <si>
    <t xml:space="preserve">Kişisel alarm gönderildi</t>
  </si>
  <si>
    <t xml:space="preserve">Личный сигнал отправлен</t>
  </si>
  <si>
    <t xml:space="preserve">Persoonlijk alarm verzonden</t>
  </si>
  <si>
    <t xml:space="preserve">Contrast of the display</t>
  </si>
  <si>
    <t xml:space="preserve">GLI_TEXT_CONTRAST</t>
  </si>
  <si>
    <t xml:space="preserve">Contrast </t>
  </si>
  <si>
    <t xml:space="preserve">Contrast</t>
  </si>
  <si>
    <t xml:space="preserve">Contraste</t>
  </si>
  <si>
    <t xml:space="preserve">Kontrast</t>
  </si>
  <si>
    <t xml:space="preserve">Kontrasti</t>
  </si>
  <si>
    <t xml:space="preserve">Contrasto</t>
  </si>
  <si>
    <t xml:space="preserve">Αντίθεση</t>
  </si>
  <si>
    <t xml:space="preserve">Kontraszt</t>
  </si>
  <si>
    <t xml:space="preserve">Контрастность</t>
  </si>
  <si>
    <t xml:space="preserve">Confirmation pop-up asking if the user wants to delay alarm.</t>
  </si>
  <si>
    <t xml:space="preserve">GLI_TEXT_DELAY_ALARM</t>
  </si>
  <si>
    <t xml:space="preserve">Delay Man-down/No-movement detection?</t>
  </si>
  <si>
    <t xml:space="preserve">Delay MD/NM detection?</t>
  </si>
  <si>
    <t xml:space="preserve">¿Retrasar detec. caída/no mov.?</t>
  </si>
  <si>
    <t xml:space="preserve">Délai détection Immobilité/Gîte?</t>
  </si>
  <si>
    <t xml:space="preserve">Dtect. man-down/Gn bewgng vrtr.?</t>
  </si>
  <si>
    <t xml:space="preserve">Detec. atraso advert./aus. mov.?</t>
  </si>
  <si>
    <t xml:space="preserve">Atrasar ManDown/falta mov?</t>
  </si>
  <si>
    <t xml:space="preserve">Forsinke fall-/ikke bev.-alarm?</t>
  </si>
  <si>
    <t xml:space="preserve">Hälytysviive Asento/Liikkum.</t>
  </si>
  <si>
    <t xml:space="preserve">Förläng tid fall-/rörelselarm?</t>
  </si>
  <si>
    <t xml:space="preserve">Forsink "Man-down/No-movement"?</t>
  </si>
  <si>
    <t xml:space="preserve">Verzög.Lagealarm/ Beweg.erkenn?</t>
  </si>
  <si>
    <t xml:space="preserve">Ritar. ril. All.uo.terra/non m.?</t>
  </si>
  <si>
    <t xml:space="preserve">Opóźnić wykr Man-down/brak ruchu?</t>
  </si>
  <si>
    <t xml:space="preserve">Καθυσ.ανίχ.χρήστ.πεσμ./καμ/κίν.;</t>
  </si>
  <si>
    <t xml:space="preserve">Opozd. detek. "pád na zem/bez poh."?</t>
  </si>
  <si>
    <t xml:space="preserve">Elesés/mozd. - Riasztás késl.?</t>
  </si>
  <si>
    <t xml:space="preserve">On. det. "člov. na zemi/bez poh."?</t>
  </si>
  <si>
    <t xml:space="preserve">Düşme/Harekt yk alglmsnı ertele?</t>
  </si>
  <si>
    <t xml:space="preserve">Задержка датчик без перемещения?</t>
  </si>
  <si>
    <t xml:space="preserve">Detectie man-down/no-movement vertragen?</t>
  </si>
  <si>
    <t xml:space="preserve">Menu action for activate alarm action in alarm settings menu.</t>
  </si>
  <si>
    <t xml:space="preserve">GLI_TEXT_ACTIVATE_ALARM</t>
  </si>
  <si>
    <t xml:space="preserve">Activate alarm</t>
  </si>
  <si>
    <t xml:space="preserve">Activar alarma</t>
  </si>
  <si>
    <t xml:space="preserve">Activer alarme</t>
  </si>
  <si>
    <t xml:space="preserve">Alarm inschakel.</t>
  </si>
  <si>
    <t xml:space="preserve">Activar alarme</t>
  </si>
  <si>
    <t xml:space="preserve">Ativar alarme</t>
  </si>
  <si>
    <t xml:space="preserve">Aktiver alarm</t>
  </si>
  <si>
    <t xml:space="preserve">Aktivoi hälytys</t>
  </si>
  <si>
    <t xml:space="preserve">Aktivera larm</t>
  </si>
  <si>
    <t xml:space="preserve">Alarm aktivieren</t>
  </si>
  <si>
    <t xml:space="preserve">Attiv. allarme</t>
  </si>
  <si>
    <t xml:space="preserve">Aktywuj alarm</t>
  </si>
  <si>
    <t xml:space="preserve">Ενεργοπ. ειδοπ.</t>
  </si>
  <si>
    <t xml:space="preserve">Aktivovat alarm</t>
  </si>
  <si>
    <t xml:space="preserve">Riaszt. bekapcs.</t>
  </si>
  <si>
    <t xml:space="preserve">Aktivovať alarm</t>
  </si>
  <si>
    <t xml:space="preserve">Alarm etkinleştr</t>
  </si>
  <si>
    <t xml:space="preserve">Включить сигнал</t>
  </si>
  <si>
    <t xml:space="preserve">Alarm activeren</t>
  </si>
  <si>
    <t xml:space="preserve">Heading for the shared phone login screen.</t>
  </si>
  <si>
    <t xml:space="preserve">GLI_TEXT_LOGIN</t>
  </si>
  <si>
    <t xml:space="preserve">Login</t>
  </si>
  <si>
    <t xml:space="preserve">Entrar</t>
  </si>
  <si>
    <t xml:space="preserve">Log-in</t>
  </si>
  <si>
    <t xml:space="preserve">Início de sessão</t>
  </si>
  <si>
    <t xml:space="preserve">Logon</t>
  </si>
  <si>
    <t xml:space="preserve">Innlogging</t>
  </si>
  <si>
    <t xml:space="preserve">Sisäänkirjaus</t>
  </si>
  <si>
    <t xml:space="preserve">Inloggning</t>
  </si>
  <si>
    <t xml:space="preserve">Log ind</t>
  </si>
  <si>
    <t xml:space="preserve">Anmeldung</t>
  </si>
  <si>
    <t xml:space="preserve">Přihlášení</t>
  </si>
  <si>
    <t xml:space="preserve">Bejelentkezés</t>
  </si>
  <si>
    <t xml:space="preserve">Prihlásenie</t>
  </si>
  <si>
    <t xml:space="preserve">Giriş</t>
  </si>
  <si>
    <t xml:space="preserve">Вход</t>
  </si>
  <si>
    <t xml:space="preserve">Inloggen </t>
  </si>
  <si>
    <t xml:space="preserve">Name of the soft key action used to log in a shared phone.</t>
  </si>
  <si>
    <t xml:space="preserve">GLI_TEXT_SK_LOGIN</t>
  </si>
  <si>
    <t xml:space="preserve">Connex.</t>
  </si>
  <si>
    <t xml:space="preserve">I.ses.</t>
  </si>
  <si>
    <t xml:space="preserve">Sisään</t>
  </si>
  <si>
    <t xml:space="preserve">Log in</t>
  </si>
  <si>
    <t xml:space="preserve">Anmeld</t>
  </si>
  <si>
    <t xml:space="preserve">Σύνδ.</t>
  </si>
  <si>
    <t xml:space="preserve">Bejel.</t>
  </si>
  <si>
    <t xml:space="preserve">Prihl.</t>
  </si>
  <si>
    <t xml:space="preserve">Inloggen</t>
  </si>
  <si>
    <t xml:space="preserve">Question to ask user to login on the phone</t>
  </si>
  <si>
    <t xml:space="preserve">GLI_TEXT_LOGIN_QUERY</t>
  </si>
  <si>
    <t xml:space="preserve">Login?</t>
  </si>
  <si>
    <t xml:space="preserve">¿Entrar?</t>
  </si>
  <si>
    <t xml:space="preserve">Connexion?</t>
  </si>
  <si>
    <t xml:space="preserve">Log-in?</t>
  </si>
  <si>
    <t xml:space="preserve">Iniciar sessão?</t>
  </si>
  <si>
    <t xml:space="preserve">Fazer logon?</t>
  </si>
  <si>
    <t xml:space="preserve">Logge inn?</t>
  </si>
  <si>
    <t xml:space="preserve">Kirjaudutko sisään?</t>
  </si>
  <si>
    <t xml:space="preserve">Logga in?</t>
  </si>
  <si>
    <t xml:space="preserve">Log ind?</t>
  </si>
  <si>
    <t xml:space="preserve">Anmeldung?</t>
  </si>
  <si>
    <t xml:space="preserve">Fare il Login?</t>
  </si>
  <si>
    <t xml:space="preserve">Σύνδεση;</t>
  </si>
  <si>
    <t xml:space="preserve">Přihlásit se?</t>
  </si>
  <si>
    <t xml:space="preserve">Bejelenkezik?</t>
  </si>
  <si>
    <t xml:space="preserve">Prihlásiť sa?</t>
  </si>
  <si>
    <t xml:space="preserve">Giriş?</t>
  </si>
  <si>
    <t xml:space="preserve">Войти?</t>
  </si>
  <si>
    <t xml:space="preserve">Inloggen? </t>
  </si>
  <si>
    <t xml:space="preserve">Label above input filed that informs user to enter username</t>
  </si>
  <si>
    <t xml:space="preserve">GLI_TEXT_LOGIN_USER</t>
  </si>
  <si>
    <t xml:space="preserve">User:</t>
  </si>
  <si>
    <t xml:space="preserve">Usuario:</t>
  </si>
  <si>
    <t xml:space="preserve">Utilisateur:</t>
  </si>
  <si>
    <t xml:space="preserve">Gebruiker:</t>
  </si>
  <si>
    <t xml:space="preserve">Utilizador:</t>
  </si>
  <si>
    <t xml:space="preserve">Usuário:</t>
  </si>
  <si>
    <t xml:space="preserve">Bruker:</t>
  </si>
  <si>
    <t xml:space="preserve">Käyttäjä:</t>
  </si>
  <si>
    <t xml:space="preserve">Användare:</t>
  </si>
  <si>
    <t xml:space="preserve">Bruger:</t>
  </si>
  <si>
    <t xml:space="preserve">Benutzer:</t>
  </si>
  <si>
    <t xml:space="preserve">Utente:</t>
  </si>
  <si>
    <t xml:space="preserve">Użytkownik:</t>
  </si>
  <si>
    <t xml:space="preserve">Χρήστης:</t>
  </si>
  <si>
    <t xml:space="preserve">Uživatel:</t>
  </si>
  <si>
    <t xml:space="preserve">Felhasználó:</t>
  </si>
  <si>
    <t xml:space="preserve">Používateľ:</t>
  </si>
  <si>
    <t xml:space="preserve">Kullanıcı:</t>
  </si>
  <si>
    <t xml:space="preserve">Пользователь:</t>
  </si>
  <si>
    <t xml:space="preserve">Gebruiker: </t>
  </si>
  <si>
    <t xml:space="preserve">GLI_TEXT_LOGIN_PASSWORD</t>
  </si>
  <si>
    <t xml:space="preserve">Password:</t>
  </si>
  <si>
    <t xml:space="preserve">Contraseña:</t>
  </si>
  <si>
    <t xml:space="preserve">Mot de passe:</t>
  </si>
  <si>
    <t xml:space="preserve">Wachtwoord:</t>
  </si>
  <si>
    <t xml:space="preserve">Palavra passe:</t>
  </si>
  <si>
    <t xml:space="preserve">Senha:</t>
  </si>
  <si>
    <t xml:space="preserve">Passord:</t>
  </si>
  <si>
    <t xml:space="preserve">Salasana:</t>
  </si>
  <si>
    <t xml:space="preserve">Lösenord:</t>
  </si>
  <si>
    <t xml:space="preserve">Kodeord:</t>
  </si>
  <si>
    <t xml:space="preserve">Passwort:</t>
  </si>
  <si>
    <t xml:space="preserve">Hasło:</t>
  </si>
  <si>
    <t xml:space="preserve">Κωδ. Πρόσβ.:</t>
  </si>
  <si>
    <t xml:space="preserve">Heslo:</t>
  </si>
  <si>
    <t xml:space="preserve">Jelszó:</t>
  </si>
  <si>
    <t xml:space="preserve">Şifre:</t>
  </si>
  <si>
    <t xml:space="preserve">Пароль:</t>
  </si>
  <si>
    <t xml:space="preserve">Wachtwoord: </t>
  </si>
  <si>
    <t xml:space="preserve">Question to ask user to logout from the phone</t>
  </si>
  <si>
    <t xml:space="preserve">GLI_TEXT_LOGOUT_QUERY</t>
  </si>
  <si>
    <t xml:space="preserve">Logout?</t>
  </si>
  <si>
    <t xml:space="preserve">¿Salir?</t>
  </si>
  <si>
    <t xml:space="preserve">Déconnexion?</t>
  </si>
  <si>
    <t xml:space="preserve">Afmelden?</t>
  </si>
  <si>
    <t xml:space="preserve">Encerrar sessão?</t>
  </si>
  <si>
    <t xml:space="preserve">Fazer logout?</t>
  </si>
  <si>
    <t xml:space="preserve">Logg ut?</t>
  </si>
  <si>
    <t xml:space="preserve">Kirjaudutko ulos?</t>
  </si>
  <si>
    <t xml:space="preserve">Logga ut?</t>
  </si>
  <si>
    <t xml:space="preserve">Log ud?</t>
  </si>
  <si>
    <t xml:space="preserve">Abmeldung?</t>
  </si>
  <si>
    <t xml:space="preserve">Fare il Logout?</t>
  </si>
  <si>
    <t xml:space="preserve">Wylogować?</t>
  </si>
  <si>
    <t xml:space="preserve">Αποσύνδεση;</t>
  </si>
  <si>
    <t xml:space="preserve">Odhlásit se?</t>
  </si>
  <si>
    <t xml:space="preserve">Kijelentkezik?</t>
  </si>
  <si>
    <t xml:space="preserve">Odhlásiť sa?</t>
  </si>
  <si>
    <t xml:space="preserve">Çıkış?</t>
  </si>
  <si>
    <t xml:space="preserve">Выйти?</t>
  </si>
  <si>
    <t xml:space="preserve">Uitloggen?</t>
  </si>
  <si>
    <t xml:space="preserve">Option to turn off the sound</t>
  </si>
  <si>
    <t xml:space="preserve">GLI_TEXT_SOUND_OFF</t>
  </si>
  <si>
    <t xml:space="preserve">Sound off</t>
  </si>
  <si>
    <t xml:space="preserve">Desacti. sonido</t>
  </si>
  <si>
    <t xml:space="preserve">Arrêt son</t>
  </si>
  <si>
    <t xml:space="preserve">Geluid uit</t>
  </si>
  <si>
    <t xml:space="preserve">Desligar som</t>
  </si>
  <si>
    <t xml:space="preserve">Som desligado</t>
  </si>
  <si>
    <t xml:space="preserve">Lyd av</t>
  </si>
  <si>
    <t xml:space="preserve">Ääni pois päältä</t>
  </si>
  <si>
    <t xml:space="preserve">Ljud av</t>
  </si>
  <si>
    <t xml:space="preserve">Lyd fra</t>
  </si>
  <si>
    <t xml:space="preserve">Ton aus</t>
  </si>
  <si>
    <t xml:space="preserve">Suono off</t>
  </si>
  <si>
    <t xml:space="preserve">Wył, dźwięk</t>
  </si>
  <si>
    <t xml:space="preserve">Απεν. ήχου</t>
  </si>
  <si>
    <t xml:space="preserve">Vypnout zvuk</t>
  </si>
  <si>
    <t xml:space="preserve">Hangot kikapcs.</t>
  </si>
  <si>
    <t xml:space="preserve">Vypnúť zvuk</t>
  </si>
  <si>
    <t xml:space="preserve">Ses kapalı</t>
  </si>
  <si>
    <t xml:space="preserve">Звук выкл.</t>
  </si>
  <si>
    <t xml:space="preserve">Geluid uit </t>
  </si>
  <si>
    <t xml:space="preserve">Option to logout phone</t>
  </si>
  <si>
    <t xml:space="preserve">GLI_TEXT_LOGOUT</t>
  </si>
  <si>
    <t xml:space="preserve">Logout</t>
  </si>
  <si>
    <t xml:space="preserve">Salir</t>
  </si>
  <si>
    <t xml:space="preserve">Déconnexion</t>
  </si>
  <si>
    <t xml:space="preserve">Encerrar sessão</t>
  </si>
  <si>
    <t xml:space="preserve">Logg ut</t>
  </si>
  <si>
    <t xml:space="preserve">Uloskirjaus</t>
  </si>
  <si>
    <t xml:space="preserve">Logga ut</t>
  </si>
  <si>
    <t xml:space="preserve">Log ud</t>
  </si>
  <si>
    <t xml:space="preserve">Abmeldung</t>
  </si>
  <si>
    <t xml:space="preserve">Wyloguj</t>
  </si>
  <si>
    <t xml:space="preserve">Αποσύνδεση</t>
  </si>
  <si>
    <t xml:space="preserve">Odhlášení</t>
  </si>
  <si>
    <t xml:space="preserve">Kijelentkezés</t>
  </si>
  <si>
    <t xml:space="preserve">Odhlásenie</t>
  </si>
  <si>
    <t xml:space="preserve">Çıkış</t>
  </si>
  <si>
    <t xml:space="preserve">Выход</t>
  </si>
  <si>
    <t xml:space="preserve">Uitloggen</t>
  </si>
  <si>
    <t xml:space="preserve">Menu item to turn on message absence in charger</t>
  </si>
  <si>
    <t xml:space="preserve">GLI_TEXT_MESSAGE_ABSENCE</t>
  </si>
  <si>
    <t xml:space="preserve">Message absence</t>
  </si>
  <si>
    <t xml:space="preserve">Sin mensajes</t>
  </si>
  <si>
    <t xml:space="preserve">Absence message</t>
  </si>
  <si>
    <t xml:space="preserve">Bericht afwezig.</t>
  </si>
  <si>
    <t xml:space="preserve">Ausência mensag.</t>
  </si>
  <si>
    <t xml:space="preserve">Mensag. ausência</t>
  </si>
  <si>
    <t xml:space="preserve">Meldingsfravær</t>
  </si>
  <si>
    <t xml:space="preserve">Viesti, poissa</t>
  </si>
  <si>
    <t xml:space="preserve">Meddelandefrånv.</t>
  </si>
  <si>
    <t xml:space="preserve">Fravær ved besked</t>
  </si>
  <si>
    <t xml:space="preserve">Nachr. Abwesenh.</t>
  </si>
  <si>
    <t xml:space="preserve">Nessun messaggio</t>
  </si>
  <si>
    <t xml:space="preserve">Niedostępny</t>
  </si>
  <si>
    <t xml:space="preserve">Απουσία μηνύμ.</t>
  </si>
  <si>
    <t xml:space="preserve">Žádné zprávy</t>
  </si>
  <si>
    <t xml:space="preserve">Töltőn üzenet</t>
  </si>
  <si>
    <t xml:space="preserve">Žiadne správy</t>
  </si>
  <si>
    <t xml:space="preserve">Mesaj yok</t>
  </si>
  <si>
    <t xml:space="preserve">Нет сообщений</t>
  </si>
  <si>
    <t xml:space="preserve">Bericht afwezigheid</t>
  </si>
  <si>
    <t xml:space="preserve">Pop-up shown when test alarm sent from handset.</t>
  </si>
  <si>
    <t xml:space="preserve">GLI_TEXT_TEST_ALARM_SENT</t>
  </si>
  <si>
    <t xml:space="preserve">Test alarm sent</t>
  </si>
  <si>
    <t xml:space="preserve">Alarma de prueba enviada</t>
  </si>
  <si>
    <t xml:space="preserve">Alarme de test envoyée</t>
  </si>
  <si>
    <t xml:space="preserve">Testalarm verstuurd</t>
  </si>
  <si>
    <t xml:space="preserve">Alarme de teste enviado</t>
  </si>
  <si>
    <t xml:space="preserve">Testalarm sendt</t>
  </si>
  <si>
    <t xml:space="preserve">Testihälytys lähetetty</t>
  </si>
  <si>
    <t xml:space="preserve">Testlarm sänt</t>
  </si>
  <si>
    <t xml:space="preserve">Testalarm gesandt</t>
  </si>
  <si>
    <t xml:space="preserve">Inviato allarme di prova</t>
  </si>
  <si>
    <t xml:space="preserve">Alarm testowy</t>
  </si>
  <si>
    <t xml:space="preserve">Αποστ. Δοκιμής ειδοπ.</t>
  </si>
  <si>
    <t xml:space="preserve">Zkušební alarm odeslán</t>
  </si>
  <si>
    <t xml:space="preserve">Tesztriasztás elküldve</t>
  </si>
  <si>
    <t xml:space="preserve">Skúšobný alarm odoslaný</t>
  </si>
  <si>
    <t xml:space="preserve">Test alarmı gönderildi</t>
  </si>
  <si>
    <t xml:space="preserve">Тестовый сигнал отправлен</t>
  </si>
  <si>
    <t xml:space="preserve">Testalarm verzonden</t>
  </si>
  <si>
    <t xml:space="preserve">Text which is displayed when encryption of the phones connection to the network is not working</t>
  </si>
  <si>
    <t xml:space="preserve">GLI_TEXT_ENCRYPTION_FAILED</t>
  </si>
  <si>
    <t xml:space="preserve">Could not encrypt connection</t>
  </si>
  <si>
    <t xml:space="preserve">No se pudo encriptar la conexión</t>
  </si>
  <si>
    <t xml:space="preserve">Impossible de crypter la connexion</t>
  </si>
  <si>
    <t xml:space="preserve">Kon aansluiting niet coderen</t>
  </si>
  <si>
    <t xml:space="preserve">Não se pode encriptar ligação</t>
  </si>
  <si>
    <t xml:space="preserve">Impossível criptografar conexão</t>
  </si>
  <si>
    <t xml:space="preserve">Kunne ikke kryptere tilkopling</t>
  </si>
  <si>
    <t xml:space="preserve">Yhteyttä ei voitu kryptata</t>
  </si>
  <si>
    <t xml:space="preserve">Krypterad förbindelse misslyckades</t>
  </si>
  <si>
    <t xml:space="preserve">Kunne ikke kryptere forbind.</t>
  </si>
  <si>
    <t xml:space="preserve">Anschluss nicht verschlüsselbar</t>
  </si>
  <si>
    <t xml:space="preserve">Impossibile crittografare la connessione</t>
  </si>
  <si>
    <t xml:space="preserve">Błąd kodowania połączenia</t>
  </si>
  <si>
    <t xml:space="preserve">Αδύνατη κρυπτογράφηση σύνδεσης</t>
  </si>
  <si>
    <t xml:space="preserve">Nelze šifrovat připojení</t>
  </si>
  <si>
    <t xml:space="preserve">Kapcsolatot nem lehet titkosítani</t>
  </si>
  <si>
    <t xml:space="preserve">Nemožné šifrovať pripojenie</t>
  </si>
  <si>
    <t xml:space="preserve">Bağlantı şifrelenemedi</t>
  </si>
  <si>
    <t xml:space="preserve">Невозможно кодировать соединение</t>
  </si>
  <si>
    <t xml:space="preserve">Kon verbinding niet versleutelen</t>
  </si>
  <si>
    <t xml:space="preserve">Text which is displayed when trying to connect a Bluetooth device which is not supported.</t>
  </si>
  <si>
    <t xml:space="preserve">GLI_TEXT_BT_NOT_SUPPORTED_DEVICE</t>
  </si>
  <si>
    <t xml:space="preserve">Bluetooth device not supported</t>
  </si>
  <si>
    <t xml:space="preserve">Bluetooth no disponible</t>
  </si>
  <si>
    <t xml:space="preserve">Dispositif Bluetooth pas supporté</t>
  </si>
  <si>
    <t xml:space="preserve">Bluetooth-apparaat niet ondersteund</t>
  </si>
  <si>
    <t xml:space="preserve">Dispositivo Bluetooth incompatível</t>
  </si>
  <si>
    <t xml:space="preserve">Dispositivo Bluetooth não suportado</t>
  </si>
  <si>
    <t xml:space="preserve">Bluetooth-enheten er ikke støttet.</t>
  </si>
  <si>
    <t xml:space="preserve">Ei tukea Bluetooth-laitteelle</t>
  </si>
  <si>
    <t xml:space="preserve">Bluetooth-enheten stöds ej</t>
  </si>
  <si>
    <t xml:space="preserve">Bluetooth-enhed ikke understøttet</t>
  </si>
  <si>
    <t xml:space="preserve">Bluetooth-Gerät nicht unterstützt</t>
  </si>
  <si>
    <t xml:space="preserve">Dispositivo Bluetooth non supportato</t>
  </si>
  <si>
    <t xml:space="preserve">Urządzenie Bluetooth nieobsługiwane</t>
  </si>
  <si>
    <t xml:space="preserve">Δεν υποστηρίζεται συσκευή Bluetooth</t>
  </si>
  <si>
    <t xml:space="preserve">Zařízení Bluetooth není ppodporováno</t>
  </si>
  <si>
    <t xml:space="preserve">Bluetooth eszköz nincs támogatva</t>
  </si>
  <si>
    <t xml:space="preserve">Zariadenie Bluetooth nie je podporované</t>
  </si>
  <si>
    <t xml:space="preserve">Bluetooth cihazı desteklenmiyor</t>
  </si>
  <si>
    <t xml:space="preserve">Несовместимое устройство bluetooth</t>
  </si>
  <si>
    <t xml:space="preserve">Menu item to access info screen with info about the device.</t>
  </si>
  <si>
    <t xml:space="preserve">GLI_TEXT_DEVICE_INFO_TRANSLATED</t>
  </si>
  <si>
    <t xml:space="preserve">Device info</t>
  </si>
  <si>
    <t xml:space="preserve">Info. disposit.</t>
  </si>
  <si>
    <t xml:space="preserve">Info dispositif</t>
  </si>
  <si>
    <t xml:space="preserve">Apparaatinfo</t>
  </si>
  <si>
    <t xml:space="preserve">Informação dispositivo</t>
  </si>
  <si>
    <t xml:space="preserve">Informações do dispositivo</t>
  </si>
  <si>
    <t xml:space="preserve">Enhetsinfo</t>
  </si>
  <si>
    <t xml:space="preserve">Tietoa laitteesta</t>
  </si>
  <si>
    <t xml:space="preserve">Enhetsinfo.</t>
  </si>
  <si>
    <t xml:space="preserve">Enheds-info</t>
  </si>
  <si>
    <t xml:space="preserve">Geräte-Info</t>
  </si>
  <si>
    <t xml:space="preserve">Info dispositivo</t>
  </si>
  <si>
    <t xml:space="preserve">Dane urządz.</t>
  </si>
  <si>
    <t xml:space="preserve">Πληροφορίες συσκευής</t>
  </si>
  <si>
    <t xml:space="preserve">Informace o přístroji</t>
  </si>
  <si>
    <t xml:space="preserve">Eszközinfo</t>
  </si>
  <si>
    <t xml:space="preserve">Informácie o prístroji</t>
  </si>
  <si>
    <t xml:space="preserve">Cihaz bilgisi</t>
  </si>
  <si>
    <t xml:space="preserve">Информация об устройстве</t>
  </si>
  <si>
    <t xml:space="preserve">Apparaat info</t>
  </si>
  <si>
    <t xml:space="preserve">6</t>
  </si>
  <si>
    <t xml:space="preserve">Softkey text for clear when in stimuli mode</t>
  </si>
  <si>
    <t xml:space="preserve">GLI_TEXT_STIMULI_SK_C_IND</t>
  </si>
  <si>
    <t xml:space="preserve">ClrDn</t>
  </si>
  <si>
    <t xml:space="preserve">Trenn.</t>
  </si>
  <si>
    <t xml:space="preserve">Annull.</t>
  </si>
  <si>
    <t xml:space="preserve">Wycz.</t>
  </si>
  <si>
    <t xml:space="preserve">Menu item shown if avaible PTT groups</t>
  </si>
  <si>
    <t xml:space="preserve">GLI_TEXT_PTT_GROUPS</t>
  </si>
  <si>
    <t xml:space="preserve">PTT groups</t>
  </si>
  <si>
    <t xml:space="preserve">Grupos PTT</t>
  </si>
  <si>
    <t xml:space="preserve">Groupes PTT</t>
  </si>
  <si>
    <t xml:space="preserve">PTT-groepen</t>
  </si>
  <si>
    <t xml:space="preserve">Grupos de PTT</t>
  </si>
  <si>
    <t xml:space="preserve">PTT-grupper</t>
  </si>
  <si>
    <t xml:space="preserve">PTT-ryhmät</t>
  </si>
  <si>
    <t xml:space="preserve">PTT-Gruppen</t>
  </si>
  <si>
    <t xml:space="preserve">Gruppi PTT</t>
  </si>
  <si>
    <t xml:space="preserve">Grupy PTT</t>
  </si>
  <si>
    <t xml:space="preserve">Ομάδες PTT</t>
  </si>
  <si>
    <t xml:space="preserve">Skupiny PPT</t>
  </si>
  <si>
    <t xml:space="preserve">PTT csoportok</t>
  </si>
  <si>
    <t xml:space="preserve">PTT grupları</t>
  </si>
  <si>
    <t xml:space="preserve">Группы PTT</t>
  </si>
  <si>
    <t xml:space="preserve">Softkey option to decline an incoming call or callback (same as pressing the on-hook key)</t>
  </si>
  <si>
    <t xml:space="preserve">GLI_TEXT_SK_DECLINE_IND</t>
  </si>
  <si>
    <t xml:space="preserve">Decline</t>
  </si>
  <si>
    <t xml:space="preserve">Rechaz</t>
  </si>
  <si>
    <t xml:space="preserve">Refus</t>
  </si>
  <si>
    <t xml:space="preserve">Avvisa</t>
  </si>
  <si>
    <t xml:space="preserve">Rif.</t>
  </si>
  <si>
    <t xml:space="preserve">Άρνηση</t>
  </si>
  <si>
    <t xml:space="preserve">Elvet</t>
  </si>
  <si>
    <t xml:space="preserve">Отказ</t>
  </si>
  <si>
    <t xml:space="preserve">Verwerpen</t>
  </si>
  <si>
    <t xml:space="preserve">General text that is displayed when send data or a message from the phone.</t>
  </si>
  <si>
    <t xml:space="preserve">GLI_TEXT_SENDING</t>
  </si>
  <si>
    <t xml:space="preserve">Sending</t>
  </si>
  <si>
    <t xml:space="preserve">Enviando</t>
  </si>
  <si>
    <t xml:space="preserve">Versturen</t>
  </si>
  <si>
    <t xml:space="preserve">A enviar</t>
  </si>
  <si>
    <t xml:space="preserve">Sender</t>
  </si>
  <si>
    <t xml:space="preserve">Lähettää</t>
  </si>
  <si>
    <t xml:space="preserve">Skickar</t>
  </si>
  <si>
    <t xml:space="preserve">Invio in corso</t>
  </si>
  <si>
    <t xml:space="preserve">Wysyłanie</t>
  </si>
  <si>
    <t xml:space="preserve">Αποστολή</t>
  </si>
  <si>
    <t xml:space="preserve">Odesílání</t>
  </si>
  <si>
    <t xml:space="preserve">Küldés</t>
  </si>
  <si>
    <t xml:space="preserve">Odosielanie</t>
  </si>
  <si>
    <t xml:space="preserve">Gönderiliyor</t>
  </si>
  <si>
    <t xml:space="preserve">Отправка</t>
  </si>
  <si>
    <t xml:space="preserve">Verzenden bezig</t>
  </si>
  <si>
    <t xml:space="preserve">Text which is shown when phone is remotely update with new software or features.</t>
  </si>
  <si>
    <t xml:space="preserve">GLI_TEXT_REMOTELY_UPDATED</t>
  </si>
  <si>
    <t xml:space="preserve">Remotely updated</t>
  </si>
  <si>
    <t xml:space="preserve">Actualizado a distancia</t>
  </si>
  <si>
    <t xml:space="preserve">Mise à jour à distance</t>
  </si>
  <si>
    <t xml:space="preserve">Op afst. ge-update</t>
  </si>
  <si>
    <t xml:space="preserve">Actualização 
remota efectuada</t>
  </si>
  <si>
    <t xml:space="preserve">Atualizado 
remotamente</t>
  </si>
  <si>
    <t xml:space="preserve">Fjernoppdatert</t>
  </si>
  <si>
    <t xml:space="preserve">Etäpäivitys 
suoritettu</t>
  </si>
  <si>
    <t xml:space="preserve">Fjärruppdatering klar</t>
  </si>
  <si>
    <t xml:space="preserve">Fjernopdateret</t>
  </si>
  <si>
    <t xml:space="preserve">Fernaktualisiert</t>
  </si>
  <si>
    <t xml:space="preserve">Aggiornato 
da remoto</t>
  </si>
  <si>
    <t xml:space="preserve">Zdalnie zaktualizowany</t>
  </si>
  <si>
    <t xml:space="preserve">Απομακρυσμένη ενημέρωση</t>
  </si>
  <si>
    <t xml:space="preserve">Vzdáleně aktualizováno</t>
  </si>
  <si>
    <t xml:space="preserve">Távolról 
frissítve</t>
  </si>
  <si>
    <t xml:space="preserve">Vzdialene aktualizované</t>
  </si>
  <si>
    <t xml:space="preserve">Uzaktan 
güncellendi</t>
  </si>
  <si>
    <t xml:space="preserve">Дистанционно обновлено</t>
  </si>
  <si>
    <t xml:space="preserve">Op afstand geüpdatet</t>
  </si>
  <si>
    <t xml:space="preserve">A feedback popup that tells you that a name is needed to be able to continue.</t>
  </si>
  <si>
    <t xml:space="preserve">GLI_TEXT_SERVICE_NAME_IS_NEEDED</t>
  </si>
  <si>
    <t xml:space="preserve">Service name is needed</t>
  </si>
  <si>
    <t xml:space="preserve">Necesario nombre  del servicio</t>
  </si>
  <si>
    <t xml:space="preserve">Nom de service est nécessaire</t>
  </si>
  <si>
    <t xml:space="preserve">Naam van dienst is vereist</t>
  </si>
  <si>
    <t xml:space="preserve">É necessário o nome do serviço</t>
  </si>
  <si>
    <t xml:space="preserve">É preciso inserir nome serviço</t>
  </si>
  <si>
    <t xml:space="preserve">Tjenestenavn kreves</t>
  </si>
  <si>
    <t xml:space="preserve">Anna palvelun nimi</t>
  </si>
  <si>
    <t xml:space="preserve">Tjänsten måste namnges!</t>
  </si>
  <si>
    <t xml:space="preserve">Navn på tjenesten påkrævet</t>
  </si>
  <si>
    <t xml:space="preserve">Name für
Dienst eingeben</t>
  </si>
  <si>
    <t xml:space="preserve">Nome servizio richiesto</t>
  </si>
  <si>
    <t xml:space="preserve">Nazwa usługi</t>
  </si>
  <si>
    <t xml:space="preserve">Απαιτείται όνομα υπηρεσίας</t>
  </si>
  <si>
    <t xml:space="preserve">Je nutný název služby</t>
  </si>
  <si>
    <t xml:space="preserve">Szolgáltatás neve?</t>
  </si>
  <si>
    <t xml:space="preserve">Je nutný názov služby</t>
  </si>
  <si>
    <t xml:space="preserve">Hizmet adı gerekli</t>
  </si>
  <si>
    <t xml:space="preserve">Необходимо имя службы</t>
  </si>
  <si>
    <t xml:space="preserve">Servicenaam is vereist</t>
  </si>
  <si>
    <t xml:space="preserve">Shown if an emergency number has been dialled and the handset sends an emergency call alarm to the system</t>
  </si>
  <si>
    <t xml:space="preserve">GLI_TEXT_EMERGENCY_CALL_ALARM</t>
  </si>
  <si>
    <t xml:space="preserve">Emergency call</t>
  </si>
  <si>
    <t xml:space="preserve">Emergency call alarm</t>
  </si>
  <si>
    <t xml:space="preserve">Llamada de emergencia</t>
  </si>
  <si>
    <t xml:space="preserve">Appel Alarme d'urgence</t>
  </si>
  <si>
    <t xml:space="preserve">Noodoproep </t>
  </si>
  <si>
    <t xml:space="preserve">Chamada de emergência</t>
  </si>
  <si>
    <t xml:space="preserve">Nødanrop</t>
  </si>
  <si>
    <t xml:space="preserve">Hätäpuhelu</t>
  </si>
  <si>
    <t xml:space="preserve">Nödanrop</t>
  </si>
  <si>
    <t xml:space="preserve">Nødopkald</t>
  </si>
  <si>
    <t xml:space="preserve">Alarm
nach Notruf</t>
  </si>
  <si>
    <t xml:space="preserve">Chiamata di emergenza</t>
  </si>
  <si>
    <t xml:space="preserve">Telefon alarmowy</t>
  </si>
  <si>
    <t xml:space="preserve">Κλήση έκτακτης ανάγκης</t>
  </si>
  <si>
    <t xml:space="preserve">Tísňové volání</t>
  </si>
  <si>
    <t xml:space="preserve">Segélyhívás</t>
  </si>
  <si>
    <t xml:space="preserve">Núdzový hovor</t>
  </si>
  <si>
    <t xml:space="preserve">Acil durum çağrısı</t>
  </si>
  <si>
    <t xml:space="preserve">Экстренный вызов</t>
  </si>
  <si>
    <t xml:space="preserve">Noodoproep</t>
  </si>
  <si>
    <t xml:space="preserve">Menu option available if the current call has been put on hold. Preceeds the call information for the held call. If the option is chosen, the call is retrieved.</t>
  </si>
  <si>
    <t xml:space="preserve">GLI_TEXT_RETRIVE</t>
  </si>
  <si>
    <t xml:space="preserve">Retrieve</t>
  </si>
  <si>
    <t xml:space="preserve">Recuperar</t>
  </si>
  <si>
    <t xml:space="preserve">Récupérer</t>
  </si>
  <si>
    <t xml:space="preserve">Gesprek terughalen</t>
  </si>
  <si>
    <t xml:space="preserve">Obter</t>
  </si>
  <si>
    <t xml:space="preserve">Hent</t>
  </si>
  <si>
    <t xml:space="preserve">Återuppta</t>
  </si>
  <si>
    <t xml:space="preserve">Recupera</t>
  </si>
  <si>
    <t xml:space="preserve">Odbierz</t>
  </si>
  <si>
    <t xml:space="preserve">Ανάκτηση</t>
  </si>
  <si>
    <t xml:space="preserve">Načíst</t>
  </si>
  <si>
    <t xml:space="preserve">Visszatérés</t>
  </si>
  <si>
    <t xml:space="preserve">Geri getir</t>
  </si>
  <si>
    <t xml:space="preserve">Вернуть</t>
  </si>
  <si>
    <t xml:space="preserve">Ophalen</t>
  </si>
  <si>
    <t xml:space="preserve">General text</t>
  </si>
  <si>
    <t xml:space="preserve">Shown in standby if the handset is logged on to the IMS but not to the gatekeeper (no calls can be made, but messages can be sent and received).</t>
  </si>
  <si>
    <t xml:space="preserve">GLI_TEXT_MESSAGING_ONLY</t>
  </si>
  <si>
    <t xml:space="preserve">Messaging only</t>
  </si>
  <si>
    <t xml:space="preserve">Sólo mensajes</t>
  </si>
  <si>
    <t xml:space="preserve">Messag. uniquem.</t>
  </si>
  <si>
    <t xml:space="preserve">Alleen berichten</t>
  </si>
  <si>
    <t xml:space="preserve">Só mensagens</t>
  </si>
  <si>
    <t xml:space="preserve">Apenas mensagens</t>
  </si>
  <si>
    <t xml:space="preserve">Kun meldinger</t>
  </si>
  <si>
    <t xml:space="preserve">Viestitila</t>
  </si>
  <si>
    <t xml:space="preserve">Endast meddelanden</t>
  </si>
  <si>
    <t xml:space="preserve">Kun beskeder</t>
  </si>
  <si>
    <t xml:space="preserve">Nur Nachrichten</t>
  </si>
  <si>
    <t xml:space="preserve">Solo messaggi</t>
  </si>
  <si>
    <t xml:space="preserve">Tylko wiadomości</t>
  </si>
  <si>
    <t xml:space="preserve">Μηνύματα μόνο</t>
  </si>
  <si>
    <t xml:space="preserve">Pouze zprávy</t>
  </si>
  <si>
    <t xml:space="preserve">Csak üzenetküldés</t>
  </si>
  <si>
    <t xml:space="preserve">Len odkazy</t>
  </si>
  <si>
    <t xml:space="preserve">Sadece mesajlaşma</t>
  </si>
  <si>
    <t xml:space="preserve">Только сообщения</t>
  </si>
  <si>
    <t xml:space="preserve">Alleen messaging</t>
  </si>
  <si>
    <t xml:space="preserve">Shown in standby if the handset is logged on to the gatekeeper but not to the IMS (messages can not be sent or received, but calls can be made)</t>
  </si>
  <si>
    <t xml:space="preserve">GLI_TEXT_VOICE_ONLY</t>
  </si>
  <si>
    <t xml:space="preserve">Voice only</t>
  </si>
  <si>
    <t xml:space="preserve">Sólo voz</t>
  </si>
  <si>
    <t xml:space="preserve">Vocal uniquement</t>
  </si>
  <si>
    <t xml:space="preserve">Alleen bellen</t>
  </si>
  <si>
    <t xml:space="preserve">Só voz</t>
  </si>
  <si>
    <t xml:space="preserve">Apenas voz</t>
  </si>
  <si>
    <t xml:space="preserve">Kun tale</t>
  </si>
  <si>
    <t xml:space="preserve">Puhelutila</t>
  </si>
  <si>
    <t xml:space="preserve">Endast röstsamtal</t>
  </si>
  <si>
    <t xml:space="preserve">Nur Sprache</t>
  </si>
  <si>
    <t xml:space="preserve">Solo voce</t>
  </si>
  <si>
    <t xml:space="preserve">Tylko głos</t>
  </si>
  <si>
    <t xml:space="preserve">Φωνή μόνο</t>
  </si>
  <si>
    <t xml:space="preserve">Pouze hlas</t>
  </si>
  <si>
    <t xml:space="preserve">Csak hanghívás</t>
  </si>
  <si>
    <t xml:space="preserve">Len hlas</t>
  </si>
  <si>
    <t xml:space="preserve">Sadece ses</t>
  </si>
  <si>
    <t xml:space="preserve">Только голос</t>
  </si>
  <si>
    <t xml:space="preserve">Alleen spraak</t>
  </si>
  <si>
    <t xml:space="preserve">GLI_TEXT_PULL_CORD_SETTING</t>
  </si>
  <si>
    <t xml:space="preserve">Pull-cord</t>
  </si>
  <si>
    <t xml:space="preserve">Alarme arrachem.</t>
  </si>
  <si>
    <t xml:space="preserve">Trekkoord alarm</t>
  </si>
  <si>
    <t xml:space="preserve">Allarme strappo</t>
  </si>
  <si>
    <t xml:space="preserve">Ειδοπ.Τραβ.Καλωδ</t>
  </si>
  <si>
    <t xml:space="preserve">Zsinór riasztás!</t>
  </si>
  <si>
    <t xml:space="preserve">Al. "ťah za šnúru"</t>
  </si>
  <si>
    <t xml:space="preserve">Kord. Çek. Alarmı</t>
  </si>
  <si>
    <t xml:space="preserve">GLI_TEXT_MD_SETTING</t>
  </si>
  <si>
    <t xml:space="preserve">Man-down</t>
  </si>
  <si>
    <t xml:space="preserve">Caída</t>
  </si>
  <si>
    <t xml:space="preserve">Gîte</t>
  </si>
  <si>
    <t xml:space="preserve">Omval alarm</t>
  </si>
  <si>
    <t xml:space="preserve">Homem caído</t>
  </si>
  <si>
    <t xml:space="preserve">"Man-down"</t>
  </si>
  <si>
    <t xml:space="preserve">Uomo a terra</t>
  </si>
  <si>
    <t xml:space="preserve">Osoba leży</t>
  </si>
  <si>
    <t xml:space="preserve">Άνθρ. πληγωμ.</t>
  </si>
  <si>
    <t xml:space="preserve">Došlo k pádu</t>
  </si>
  <si>
    <t xml:space="preserve">Elesés riaszt!</t>
  </si>
  <si>
    <t xml:space="preserve">Padla linka</t>
  </si>
  <si>
    <t xml:space="preserve">Тревога:упал</t>
  </si>
  <si>
    <t xml:space="preserve">GLI_TEXT_NM_SETTING</t>
  </si>
  <si>
    <t xml:space="preserve">No-movement</t>
  </si>
  <si>
    <t xml:space="preserve">No movimiento</t>
  </si>
  <si>
    <t xml:space="preserve">Immobilité</t>
  </si>
  <si>
    <t xml:space="preserve">Geen beweging</t>
  </si>
  <si>
    <t xml:space="preserve">Não Movimento</t>
  </si>
  <si>
    <t xml:space="preserve">Sem movimento</t>
  </si>
  <si>
    <t xml:space="preserve">Ingen-bev.-alr</t>
  </si>
  <si>
    <t xml:space="preserve">Ei-liike</t>
  </si>
  <si>
    <t xml:space="preserve">"No-movement"</t>
  </si>
  <si>
    <t xml:space="preserve">Non movimento</t>
  </si>
  <si>
    <t xml:space="preserve">Brak ruchu</t>
  </si>
  <si>
    <t xml:space="preserve">Ειδ.ανίχ.κίν</t>
  </si>
  <si>
    <t xml:space="preserve">Bez pohybu</t>
  </si>
  <si>
    <t xml:space="preserve">Nincs mozgás !</t>
  </si>
  <si>
    <t xml:space="preserve">Hareket yok</t>
  </si>
  <si>
    <t xml:space="preserve">Неподвижность</t>
  </si>
  <si>
    <t xml:space="preserve">Menu item representing the standard headset.</t>
  </si>
  <si>
    <t xml:space="preserve">GLI_TEXT_HEADSET_STANDARD</t>
  </si>
  <si>
    <t xml:space="preserve">Estándar </t>
  </si>
  <si>
    <t xml:space="preserve">Standardní</t>
  </si>
  <si>
    <t xml:space="preserve">Стандартный</t>
  </si>
  <si>
    <t xml:space="preserve">Menu item representing the possibility to configure the battery warning indication.</t>
  </si>
  <si>
    <t xml:space="preserve">GLI_TEXT_BATTERY_WARNING</t>
  </si>
  <si>
    <t xml:space="preserve">Battery warning</t>
  </si>
  <si>
    <t xml:space="preserve">Aviso batería</t>
  </si>
  <si>
    <t xml:space="preserve">Voyant charg.</t>
  </si>
  <si>
    <t xml:space="preserve">Accuwaarschuwing</t>
  </si>
  <si>
    <t xml:space="preserve">Aviso de bateria</t>
  </si>
  <si>
    <t xml:space="preserve">Batterivarsel</t>
  </si>
  <si>
    <t xml:space="preserve">Akkuvaroitus</t>
  </si>
  <si>
    <t xml:space="preserve">Batterivarning</t>
  </si>
  <si>
    <t xml:space="preserve">Batteriadvarsel</t>
  </si>
  <si>
    <t xml:space="preserve">Batteriewarnung</t>
  </si>
  <si>
    <t xml:space="preserve">Batteria scarica</t>
  </si>
  <si>
    <t xml:space="preserve">Niski poziom baterii</t>
  </si>
  <si>
    <t xml:space="preserve">Προειδ μπατ</t>
  </si>
  <si>
    <t xml:space="preserve">Vybitá baterie</t>
  </si>
  <si>
    <t xml:space="preserve">Akku riasztás</t>
  </si>
  <si>
    <t xml:space="preserve">Var. batérie</t>
  </si>
  <si>
    <t xml:space="preserve">Pil uyarısı</t>
  </si>
  <si>
    <t xml:space="preserve">Сигнал аккумулят</t>
  </si>
  <si>
    <t xml:space="preserve">Batterijwaarsch</t>
  </si>
  <si>
    <t xml:space="preserve">Menu item for configuring battry warning indication</t>
  </si>
  <si>
    <t xml:space="preserve">GLI_TEXT_BATTERY_SOUND_REPEATEDLY</t>
  </si>
  <si>
    <t xml:space="preserve">Repeated sound</t>
  </si>
  <si>
    <t xml:space="preserve">Sonido repetido</t>
  </si>
  <si>
    <t xml:space="preserve">Sonnerie répétée</t>
  </si>
  <si>
    <t xml:space="preserve">Herhaling geluid</t>
  </si>
  <si>
    <t xml:space="preserve">Som repetido</t>
  </si>
  <si>
    <t xml:space="preserve">Toque repetido</t>
  </si>
  <si>
    <t xml:space="preserve">Gjentatt lyd</t>
  </si>
  <si>
    <t xml:space="preserve">Toistuva ääni</t>
  </si>
  <si>
    <t xml:space="preserve">Upprepad indikering</t>
  </si>
  <si>
    <t xml:space="preserve">Gentaget lyd</t>
  </si>
  <si>
    <t xml:space="preserve">Ton mehrfach</t>
  </si>
  <si>
    <t xml:space="preserve">Suono ripetuto</t>
  </si>
  <si>
    <t xml:space="preserve">Powtórz dźwięk</t>
  </si>
  <si>
    <t xml:space="preserve">Επαναλ ήχος</t>
  </si>
  <si>
    <t xml:space="preserve">Opakovaný zvuk</t>
  </si>
  <si>
    <t xml:space="preserve">Ismételt jelzés</t>
  </si>
  <si>
    <t xml:space="preserve">Tekrarlı ses</t>
  </si>
  <si>
    <t xml:space="preserve">Повторный звук</t>
  </si>
  <si>
    <t xml:space="preserve">Herhaald geluid</t>
  </si>
  <si>
    <t xml:space="preserve">GLI_TEXT_BATTERY_SOUND_ONCE</t>
  </si>
  <si>
    <t xml:space="preserve">Sound once</t>
  </si>
  <si>
    <t xml:space="preserve">Sonido una vez</t>
  </si>
  <si>
    <t xml:space="preserve">Sonnerie unique</t>
  </si>
  <si>
    <t xml:space="preserve">Eenmalig geluid</t>
  </si>
  <si>
    <t xml:space="preserve">Som uma vez</t>
  </si>
  <si>
    <t xml:space="preserve">Tocar uma vez</t>
  </si>
  <si>
    <t xml:space="preserve">Ett pip</t>
  </si>
  <si>
    <t xml:space="preserve">Soita kerran</t>
  </si>
  <si>
    <t xml:space="preserve">Indikera 1 gång</t>
  </si>
  <si>
    <t xml:space="preserve">Advar én gang</t>
  </si>
  <si>
    <t xml:space="preserve">Ton einmal</t>
  </si>
  <si>
    <t xml:space="preserve">Suono una volta</t>
  </si>
  <si>
    <t xml:space="preserve">Dźwięk pojedyncz</t>
  </si>
  <si>
    <t xml:space="preserve">Ήχος μία φορά</t>
  </si>
  <si>
    <t xml:space="preserve">Jednorázový zvuk</t>
  </si>
  <si>
    <t xml:space="preserve">Egy hangjelzés</t>
  </si>
  <si>
    <t xml:space="preserve">Zvuk jedenkrát</t>
  </si>
  <si>
    <t xml:space="preserve">Bir kez ses</t>
  </si>
  <si>
    <t xml:space="preserve">Однократный звук</t>
  </si>
  <si>
    <t xml:space="preserve">Menu item for configure melody for a specific call type (cadences)</t>
  </si>
  <si>
    <t xml:space="preserve">GLI_TEXT_CALL_TYPE_1</t>
  </si>
  <si>
    <t xml:space="preserve">Call type 1</t>
  </si>
  <si>
    <t xml:space="preserve">Tipo llam. 1</t>
  </si>
  <si>
    <t xml:space="preserve">Type d'appel 1</t>
  </si>
  <si>
    <t xml:space="preserve">Type oproep 1:</t>
  </si>
  <si>
    <t xml:space="preserve">Chamada tipo 1</t>
  </si>
  <si>
    <t xml:space="preserve">Anropstype 1</t>
  </si>
  <si>
    <t xml:space="preserve">Soittotyyppi 1</t>
  </si>
  <si>
    <t xml:space="preserve">Samtalstyp 1</t>
  </si>
  <si>
    <t xml:space="preserve">Opkaldstype 1</t>
  </si>
  <si>
    <t xml:space="preserve">Ruftyp 1</t>
  </si>
  <si>
    <t xml:space="preserve">Tipo chiamata 1</t>
  </si>
  <si>
    <t xml:space="preserve">Rozmowa 1</t>
  </si>
  <si>
    <t xml:space="preserve">Τύπος κλήσης 1</t>
  </si>
  <si>
    <t xml:space="preserve">Typ volání 1</t>
  </si>
  <si>
    <t xml:space="preserve">1. hívástípus</t>
  </si>
  <si>
    <t xml:space="preserve">Typ zvonenia 1</t>
  </si>
  <si>
    <t xml:space="preserve">Arama türü 1</t>
  </si>
  <si>
    <t xml:space="preserve">Стиль звонка 1</t>
  </si>
  <si>
    <t xml:space="preserve">GLI_TEXT_CALL_TYPE_2</t>
  </si>
  <si>
    <t xml:space="preserve">Call type 2</t>
  </si>
  <si>
    <t xml:space="preserve">Tipo llam. 2</t>
  </si>
  <si>
    <t xml:space="preserve">Type d'appel 2</t>
  </si>
  <si>
    <t xml:space="preserve">Type oproep 2:</t>
  </si>
  <si>
    <t xml:space="preserve">Chamada tipo 2</t>
  </si>
  <si>
    <t xml:space="preserve">Anropstype 2</t>
  </si>
  <si>
    <t xml:space="preserve">Soittotyyppi 2</t>
  </si>
  <si>
    <t xml:space="preserve">Samtalstyp 2</t>
  </si>
  <si>
    <t xml:space="preserve">Opkaldstype 2</t>
  </si>
  <si>
    <t xml:space="preserve">Ruftyp 2</t>
  </si>
  <si>
    <t xml:space="preserve">Tipo chiamata 2</t>
  </si>
  <si>
    <t xml:space="preserve">Rozmowa 2</t>
  </si>
  <si>
    <t xml:space="preserve">Τύπος κλήσης 2</t>
  </si>
  <si>
    <t xml:space="preserve">Typ volání 2</t>
  </si>
  <si>
    <t xml:space="preserve">2. hívástípus</t>
  </si>
  <si>
    <t xml:space="preserve">Typ zvonenia 2</t>
  </si>
  <si>
    <t xml:space="preserve">Arama türü 2</t>
  </si>
  <si>
    <t xml:space="preserve">Стиль звонка 2</t>
  </si>
  <si>
    <t xml:space="preserve">GLI_TEXT_CALL_TYPE_3</t>
  </si>
  <si>
    <t xml:space="preserve">Call type 3</t>
  </si>
  <si>
    <t xml:space="preserve">Tipo llam. 3</t>
  </si>
  <si>
    <t xml:space="preserve">Type d'appel 3</t>
  </si>
  <si>
    <t xml:space="preserve">Type oproep 3:</t>
  </si>
  <si>
    <t xml:space="preserve">Chamada tipo 3</t>
  </si>
  <si>
    <t xml:space="preserve">Anropstype 3</t>
  </si>
  <si>
    <t xml:space="preserve">Soittotyyppi 3</t>
  </si>
  <si>
    <t xml:space="preserve">Samtalstyp 3</t>
  </si>
  <si>
    <t xml:space="preserve">Opkaldstype 3</t>
  </si>
  <si>
    <t xml:space="preserve">Ruftyp 3</t>
  </si>
  <si>
    <t xml:space="preserve">Tipo chiamata 3</t>
  </si>
  <si>
    <t xml:space="preserve">Rozmowa 3</t>
  </si>
  <si>
    <t xml:space="preserve">Τύπος κλήσης 3</t>
  </si>
  <si>
    <t xml:space="preserve">Typ volání 3</t>
  </si>
  <si>
    <t xml:space="preserve">3. hívástípus</t>
  </si>
  <si>
    <t xml:space="preserve">Typ zvonenia 3</t>
  </si>
  <si>
    <t xml:space="preserve">Arama türü 3</t>
  </si>
  <si>
    <t xml:space="preserve">Стиль звонка 3</t>
  </si>
  <si>
    <t xml:space="preserve">GLI_TEXT_CALL_TYPE_4</t>
  </si>
  <si>
    <t xml:space="preserve">Call type 4</t>
  </si>
  <si>
    <t xml:space="preserve">Tipo llam. 4</t>
  </si>
  <si>
    <t xml:space="preserve">Type d'appel 4</t>
  </si>
  <si>
    <t xml:space="preserve">Type oproep 4:</t>
  </si>
  <si>
    <t xml:space="preserve">Chamada tipo 4</t>
  </si>
  <si>
    <t xml:space="preserve">Anropstype 4</t>
  </si>
  <si>
    <t xml:space="preserve">Soittotyyppi 4</t>
  </si>
  <si>
    <t xml:space="preserve">Samtalstyp 4</t>
  </si>
  <si>
    <t xml:space="preserve">Opkaldstype 4</t>
  </si>
  <si>
    <t xml:space="preserve">Ruftyp 4</t>
  </si>
  <si>
    <t xml:space="preserve">Tipo chiamata 4</t>
  </si>
  <si>
    <t xml:space="preserve">Rozmowa 4</t>
  </si>
  <si>
    <t xml:space="preserve">Τύπος κλήσης 4</t>
  </si>
  <si>
    <t xml:space="preserve">Typ volání 4</t>
  </si>
  <si>
    <t xml:space="preserve">4. hívástípus</t>
  </si>
  <si>
    <t xml:space="preserve">Typ zvonenia 4</t>
  </si>
  <si>
    <t xml:space="preserve">Arama türü 4</t>
  </si>
  <si>
    <t xml:space="preserve">Стиль звонка 4</t>
  </si>
  <si>
    <t xml:space="preserve">GLI_TEXT_CALL_TYPE_5</t>
  </si>
  <si>
    <t xml:space="preserve">Call type 5</t>
  </si>
  <si>
    <t xml:space="preserve">Tipo llam. 5</t>
  </si>
  <si>
    <t xml:space="preserve">Type d'appel 5</t>
  </si>
  <si>
    <t xml:space="preserve">Type oproep 5:</t>
  </si>
  <si>
    <t xml:space="preserve">Chamada tipo 5</t>
  </si>
  <si>
    <t xml:space="preserve">Anropstype 5</t>
  </si>
  <si>
    <t xml:space="preserve">Soittotyyppi 5</t>
  </si>
  <si>
    <t xml:space="preserve">Samtalstyp 5</t>
  </si>
  <si>
    <t xml:space="preserve">Opkaldstype 5</t>
  </si>
  <si>
    <t xml:space="preserve">Ruftyp 5</t>
  </si>
  <si>
    <t xml:space="preserve">Tipo chiamata 5</t>
  </si>
  <si>
    <t xml:space="preserve">Rozmowa 5</t>
  </si>
  <si>
    <t xml:space="preserve">Τύπος κλήσης 5</t>
  </si>
  <si>
    <t xml:space="preserve">Typ volání 5</t>
  </si>
  <si>
    <t xml:space="preserve">5. hívástípus</t>
  </si>
  <si>
    <t xml:space="preserve">Typ zvonenia 5</t>
  </si>
  <si>
    <t xml:space="preserve">Arama türü 5</t>
  </si>
  <si>
    <t xml:space="preserve">Стиль звонка 5</t>
  </si>
  <si>
    <t xml:space="preserve">GLI_TEXT_CALL_TYPE_6</t>
  </si>
  <si>
    <t xml:space="preserve">Call type 6</t>
  </si>
  <si>
    <t xml:space="preserve">Tipo llam. 6</t>
  </si>
  <si>
    <t xml:space="preserve">Type d'appel 6</t>
  </si>
  <si>
    <t xml:space="preserve">Type oproep 6:</t>
  </si>
  <si>
    <t xml:space="preserve">Chamada tipo 6</t>
  </si>
  <si>
    <t xml:space="preserve">Anropstype 6</t>
  </si>
  <si>
    <t xml:space="preserve">Soittotyyppi 6</t>
  </si>
  <si>
    <t xml:space="preserve">Samtalstyp 6</t>
  </si>
  <si>
    <t xml:space="preserve">Opkaldstype 6</t>
  </si>
  <si>
    <t xml:space="preserve">Ruftyp 6</t>
  </si>
  <si>
    <t xml:space="preserve">Tipo chiamata 6</t>
  </si>
  <si>
    <t xml:space="preserve">Rozmowa 6</t>
  </si>
  <si>
    <t xml:space="preserve">Τύπος κλήσης 6</t>
  </si>
  <si>
    <t xml:space="preserve">Typ volání 6</t>
  </si>
  <si>
    <t xml:space="preserve">6. hívástípus</t>
  </si>
  <si>
    <t xml:space="preserve">Typ zvonenia 6</t>
  </si>
  <si>
    <t xml:space="preserve">Arama türü 6</t>
  </si>
  <si>
    <t xml:space="preserve">Стиль звонка 6</t>
  </si>
  <si>
    <t xml:space="preserve">Name of profile (set of sound settings) in handset</t>
  </si>
  <si>
    <t xml:space="preserve">GLI_TEXT_PROFILE_SILENT</t>
  </si>
  <si>
    <t xml:space="preserve">Silencieux</t>
  </si>
  <si>
    <t xml:space="preserve">Ljudlös</t>
  </si>
  <si>
    <t xml:space="preserve">Cichy</t>
  </si>
  <si>
    <t xml:space="preserve">Αθόρυβο</t>
  </si>
  <si>
    <t xml:space="preserve">Tichý režim</t>
  </si>
  <si>
    <t xml:space="preserve">Тихо</t>
  </si>
  <si>
    <t xml:space="preserve">GLI_TEXT_PROFILE_LOUD</t>
  </si>
  <si>
    <t xml:space="preserve">Loud</t>
  </si>
  <si>
    <t xml:space="preserve">Ruidoso</t>
  </si>
  <si>
    <t xml:space="preserve">Høy</t>
  </si>
  <si>
    <t xml:space="preserve">Högljudd</t>
  </si>
  <si>
    <t xml:space="preserve">Høj</t>
  </si>
  <si>
    <t xml:space="preserve">Laut</t>
  </si>
  <si>
    <t xml:space="preserve">Głośny</t>
  </si>
  <si>
    <t xml:space="preserve">Δυνατά</t>
  </si>
  <si>
    <t xml:space="preserve">Hlasitý režim</t>
  </si>
  <si>
    <t xml:space="preserve">Hangos</t>
  </si>
  <si>
    <t xml:space="preserve">Hlasné</t>
  </si>
  <si>
    <t xml:space="preserve">Sesli</t>
  </si>
  <si>
    <t xml:space="preserve">Громко</t>
  </si>
  <si>
    <t xml:space="preserve">GLI_TEXT_PROFILE_VIBRATE</t>
  </si>
  <si>
    <t xml:space="preserve">Vibrate</t>
  </si>
  <si>
    <t xml:space="preserve">Vibrar</t>
  </si>
  <si>
    <t xml:space="preserve">Vibration</t>
  </si>
  <si>
    <t xml:space="preserve">Trillen</t>
  </si>
  <si>
    <t xml:space="preserve">Vibrering</t>
  </si>
  <si>
    <t xml:space="preserve">Värinä</t>
  </si>
  <si>
    <t xml:space="preserve">Vibrera</t>
  </si>
  <si>
    <t xml:space="preserve">Vibrér</t>
  </si>
  <si>
    <t xml:space="preserve">Vibrazione</t>
  </si>
  <si>
    <t xml:space="preserve">Wibracje</t>
  </si>
  <si>
    <t xml:space="preserve">Δόνηση</t>
  </si>
  <si>
    <t xml:space="preserve">Vibrační</t>
  </si>
  <si>
    <t xml:space="preserve">Rezgés</t>
  </si>
  <si>
    <t xml:space="preserve">Vibračné</t>
  </si>
  <si>
    <t xml:space="preserve">Titreşim</t>
  </si>
  <si>
    <t xml:space="preserve">Виброзвонок</t>
  </si>
  <si>
    <t xml:space="preserve">GLI_TEXT_PROFILE_SOFT</t>
  </si>
  <si>
    <t xml:space="preserve">Soft</t>
  </si>
  <si>
    <t xml:space="preserve">Suave</t>
  </si>
  <si>
    <t xml:space="preserve">Faible</t>
  </si>
  <si>
    <t xml:space="preserve">Zacht</t>
  </si>
  <si>
    <t xml:space="preserve">Dempet</t>
  </si>
  <si>
    <t xml:space="preserve">Pehmeä</t>
  </si>
  <si>
    <t xml:space="preserve">Lågljudd</t>
  </si>
  <si>
    <t xml:space="preserve">Lav</t>
  </si>
  <si>
    <t xml:space="preserve">Volume basso</t>
  </si>
  <si>
    <t xml:space="preserve">Miękko</t>
  </si>
  <si>
    <t xml:space="preserve">Απαλά</t>
  </si>
  <si>
    <t xml:space="preserve">Měkké</t>
  </si>
  <si>
    <t xml:space="preserve">Lágy</t>
  </si>
  <si>
    <t xml:space="preserve">Jemné</t>
  </si>
  <si>
    <t xml:space="preserve">Hafif</t>
  </si>
  <si>
    <t xml:space="preserve">Программ. кнопка</t>
  </si>
  <si>
    <t xml:space="preserve">GLI_TEXT_PRESENCE</t>
  </si>
  <si>
    <t xml:space="preserve">Presence</t>
  </si>
  <si>
    <t xml:space="preserve">Presencia</t>
  </si>
  <si>
    <t xml:space="preserve">Présence</t>
  </si>
  <si>
    <t xml:space="preserve">Aanwezigheid</t>
  </si>
  <si>
    <t xml:space="preserve">Presença</t>
  </si>
  <si>
    <t xml:space="preserve">Tilstedeværelse</t>
  </si>
  <si>
    <t xml:space="preserve">Läsnäolo</t>
  </si>
  <si>
    <t xml:space="preserve">Anwesenheit</t>
  </si>
  <si>
    <t xml:space="preserve">Presenza</t>
  </si>
  <si>
    <t xml:space="preserve">Obecność</t>
  </si>
  <si>
    <t xml:space="preserve">Παρουσία</t>
  </si>
  <si>
    <t xml:space="preserve">Přítomnost</t>
  </si>
  <si>
    <t xml:space="preserve">Jelenlét</t>
  </si>
  <si>
    <t xml:space="preserve">Prítomnosť</t>
  </si>
  <si>
    <t xml:space="preserve">Var oluş</t>
  </si>
  <si>
    <t xml:space="preserve">Присутствие</t>
  </si>
  <si>
    <t xml:space="preserve">Text shown when starting up the phone and searching for network (WLAN) connection.</t>
  </si>
  <si>
    <t xml:space="preserve">GLI_TEXT_SEARCHING</t>
  </si>
  <si>
    <t xml:space="preserve">Busqueda</t>
  </si>
  <si>
    <t xml:space="preserve">A procurar</t>
  </si>
  <si>
    <t xml:space="preserve">Pesquisando</t>
  </si>
  <si>
    <t xml:space="preserve">Gransking</t>
  </si>
  <si>
    <t xml:space="preserve">Etsitään</t>
  </si>
  <si>
    <t xml:space="preserve">Söker</t>
  </si>
  <si>
    <t xml:space="preserve">Suchen</t>
  </si>
  <si>
    <t xml:space="preserve">Trwa wyszukiwanie</t>
  </si>
  <si>
    <t xml:space="preserve">Vyhľadávanie</t>
  </si>
  <si>
    <t xml:space="preserve">Arıyor</t>
  </si>
  <si>
    <t xml:space="preserve">Info text</t>
  </si>
  <si>
    <t xml:space="preserve">Text shown when starting up the phone and initializing.</t>
  </si>
  <si>
    <t xml:space="preserve">GLI_TEXT_INITIALIZING</t>
  </si>
  <si>
    <t xml:space="preserve">Initializing</t>
  </si>
  <si>
    <t xml:space="preserve">Inicio</t>
  </si>
  <si>
    <t xml:space="preserve">Initialisation</t>
  </si>
  <si>
    <t xml:space="preserve">Opstarten</t>
  </si>
  <si>
    <t xml:space="preserve">A inicializar</t>
  </si>
  <si>
    <t xml:space="preserve">Inicializando</t>
  </si>
  <si>
    <t xml:space="preserve">Initialiserer</t>
  </si>
  <si>
    <t xml:space="preserve">Alustetaan</t>
  </si>
  <si>
    <t xml:space="preserve">Initierar</t>
  </si>
  <si>
    <t xml:space="preserve">Initialisieren</t>
  </si>
  <si>
    <t xml:space="preserve">Inizializzazione</t>
  </si>
  <si>
    <t xml:space="preserve">Inicjalizacja</t>
  </si>
  <si>
    <t xml:space="preserve">Προετοιμασία</t>
  </si>
  <si>
    <t xml:space="preserve">Inicializace</t>
  </si>
  <si>
    <t xml:space="preserve">Inicializálás</t>
  </si>
  <si>
    <t xml:space="preserve">Inicializácia</t>
  </si>
  <si>
    <t xml:space="preserve">Başlatılıyor</t>
  </si>
  <si>
    <t xml:space="preserve">Инициализация</t>
  </si>
  <si>
    <t xml:space="preserve">Bezig met initiëren</t>
  </si>
  <si>
    <t xml:space="preserve">Text shown when downloading new software to phone.</t>
  </si>
  <si>
    <t xml:space="preserve">GLI_TEXT_DOWNLOAD_SOFTWARE</t>
  </si>
  <si>
    <t xml:space="preserve">Downloading new software</t>
  </si>
  <si>
    <t xml:space="preserve">Downloading software</t>
  </si>
  <si>
    <t xml:space="preserve">Descargando soft.</t>
  </si>
  <si>
    <t xml:space="preserve">Téléch. nv. logi.</t>
  </si>
  <si>
    <t xml:space="preserve">Downloaden nwe software</t>
  </si>
  <si>
    <t xml:space="preserve">Tansfer.softw.novo</t>
  </si>
  <si>
    <t xml:space="preserve">Baixando software</t>
  </si>
  <si>
    <t xml:space="preserve">Laster ned ny sw.</t>
  </si>
  <si>
    <t xml:space="preserve">Ladataan uusi ohj.</t>
  </si>
  <si>
    <t xml:space="preserve">Enheten uppdateras</t>
  </si>
  <si>
    <t xml:space="preserve">Downloader ny SW</t>
  </si>
  <si>
    <t xml:space="preserve">SW wird geladen</t>
  </si>
  <si>
    <t xml:space="preserve">Scarica nuovo sw.</t>
  </si>
  <si>
    <t xml:space="preserve">Pobranie oprogr.</t>
  </si>
  <si>
    <t xml:space="preserve">Λήψη νέου λογισμ</t>
  </si>
  <si>
    <t xml:space="preserve">Aktualizace SW</t>
  </si>
  <si>
    <t xml:space="preserve">Új szoft.letöltése</t>
  </si>
  <si>
    <t xml:space="preserve">Sťah. nov.softvéru </t>
  </si>
  <si>
    <t xml:space="preserve">Yazılım indiriliyor</t>
  </si>
  <si>
    <t xml:space="preserve">Загрузка программы</t>
  </si>
  <si>
    <t xml:space="preserve">Bezig met downloaden nieuwe software</t>
  </si>
  <si>
    <t xml:space="preserve">Text shown when starting up and the phone checking if a new software is available.</t>
  </si>
  <si>
    <t xml:space="preserve">GLI_TEXT_CHECKING_SOFTWARE</t>
  </si>
  <si>
    <t xml:space="preserve">Checking software</t>
  </si>
  <si>
    <t xml:space="preserve">Verificando soft.</t>
  </si>
  <si>
    <t xml:space="preserve">Contrôle du logi.</t>
  </si>
  <si>
    <t xml:space="preserve">Controleren software</t>
  </si>
  <si>
    <t xml:space="preserve">A verificar softw.</t>
  </si>
  <si>
    <t xml:space="preserve">Verif. do software</t>
  </si>
  <si>
    <t xml:space="preserve">Kontrollerer sw.</t>
  </si>
  <si>
    <t xml:space="preserve">Ohjelman tarkastus</t>
  </si>
  <si>
    <t xml:space="preserve">Verifierar mjukvara</t>
  </si>
  <si>
    <t xml:space="preserve">Kontrollerer software</t>
  </si>
  <si>
    <t xml:space="preserve">Software prüfen</t>
  </si>
  <si>
    <t xml:space="preserve">Controllo software</t>
  </si>
  <si>
    <t xml:space="preserve">Sprawdzanie oprogr.</t>
  </si>
  <si>
    <t xml:space="preserve">Έλεγχος λογισμικού</t>
  </si>
  <si>
    <t xml:space="preserve">Kontrola softwaru</t>
  </si>
  <si>
    <t xml:space="preserve">Szoftv.ellenőrzése</t>
  </si>
  <si>
    <t xml:space="preserve">Kontrola softvéru</t>
  </si>
  <si>
    <t xml:space="preserve">Yazlm kntrl edliyor</t>
  </si>
  <si>
    <t xml:space="preserve">Проверка программы</t>
  </si>
  <si>
    <t xml:space="preserve">Bezig met controle software</t>
  </si>
  <si>
    <t xml:space="preserve">GLI_TEXT_LOGGING_ON</t>
  </si>
  <si>
    <t xml:space="preserve">Logging on</t>
  </si>
  <si>
    <t xml:space="preserve">Acceder a</t>
  </si>
  <si>
    <t xml:space="preserve">Connexion en cours</t>
  </si>
  <si>
    <t xml:space="preserve">Iniciar sessão</t>
  </si>
  <si>
    <t xml:space="preserve">Conectar</t>
  </si>
  <si>
    <t xml:space="preserve">Logger på</t>
  </si>
  <si>
    <t xml:space="preserve">Kirjautuminen</t>
  </si>
  <si>
    <t xml:space="preserve">Anmelden...</t>
  </si>
  <si>
    <t xml:space="preserve">Accesso in corso</t>
  </si>
  <si>
    <t xml:space="preserve">Zalogowanie</t>
  </si>
  <si>
    <t xml:space="preserve">Oturum açıyor</t>
  </si>
  <si>
    <t xml:space="preserve">GLI_TEXT_NETWORK_BUSY</t>
  </si>
  <si>
    <t xml:space="preserve">Network busy</t>
  </si>
  <si>
    <t xml:space="preserve">Red ocupada</t>
  </si>
  <si>
    <t xml:space="preserve">Réseau occupé</t>
  </si>
  <si>
    <t xml:space="preserve">Netwerk bezet</t>
  </si>
  <si>
    <t xml:space="preserve">Rede ocupada</t>
  </si>
  <si>
    <t xml:space="preserve">Nettverk opptatt</t>
  </si>
  <si>
    <t xml:space="preserve">Verkko varattu</t>
  </si>
  <si>
    <t xml:space="preserve">Nätverk upptaget</t>
  </si>
  <si>
    <t xml:space="preserve">Netværk optaget</t>
  </si>
  <si>
    <t xml:space="preserve">Netzwerk überlast.</t>
  </si>
  <si>
    <t xml:space="preserve">Rete occupata</t>
  </si>
  <si>
    <t xml:space="preserve">Sieć zajęta</t>
  </si>
  <si>
    <t xml:space="preserve">Δίκτυο απασχολ</t>
  </si>
  <si>
    <t xml:space="preserve">Síť je vytížena</t>
  </si>
  <si>
    <t xml:space="preserve">A hálózat foglalt</t>
  </si>
  <si>
    <t xml:space="preserve">Sieť obsadená</t>
  </si>
  <si>
    <t xml:space="preserve">Ağ meşgul</t>
  </si>
  <si>
    <t xml:space="preserve">Сеть занята</t>
  </si>
  <si>
    <t xml:space="preserve">Text shown when restarting the phone.</t>
  </si>
  <si>
    <t xml:space="preserve">GLI_TEXT_RESTARTING</t>
  </si>
  <si>
    <t xml:space="preserve">Restarting</t>
  </si>
  <si>
    <t xml:space="preserve">Rearranque</t>
  </si>
  <si>
    <t xml:space="preserve">Redémarrage</t>
  </si>
  <si>
    <t xml:space="preserve">Herstarten</t>
  </si>
  <si>
    <t xml:space="preserve">A reiniciar</t>
  </si>
  <si>
    <t xml:space="preserve">Reinicializando</t>
  </si>
  <si>
    <t xml:space="preserve">Starter på nytt</t>
  </si>
  <si>
    <t xml:space="preserve">Uudell. käynn.</t>
  </si>
  <si>
    <t xml:space="preserve">Startar om</t>
  </si>
  <si>
    <t xml:space="preserve">Genstarter</t>
  </si>
  <si>
    <t xml:space="preserve">Neustart</t>
  </si>
  <si>
    <t xml:space="preserve">Riavvio</t>
  </si>
  <si>
    <t xml:space="preserve">Restart</t>
  </si>
  <si>
    <t xml:space="preserve">Επανεκκίνηση</t>
  </si>
  <si>
    <t xml:space="preserve">Restartování</t>
  </si>
  <si>
    <t xml:space="preserve">Újraindítás</t>
  </si>
  <si>
    <t xml:space="preserve">Reštartovanie</t>
  </si>
  <si>
    <t xml:space="preserve">Yeniden başltılyor</t>
  </si>
  <si>
    <t xml:space="preserve">Перезагрузка</t>
  </si>
  <si>
    <t xml:space="preserve">Bezig met herstarten</t>
  </si>
  <si>
    <t xml:space="preserve">ALU. Menu item for configuring an indentifier to a list of call numbers on a Push To Talk server.</t>
  </si>
  <si>
    <t xml:space="preserve">GLI_TEXT_PTT_LIST_NO</t>
  </si>
  <si>
    <t xml:space="preserve">PTT list number</t>
  </si>
  <si>
    <t xml:space="preserve">Número lista PTT</t>
  </si>
  <si>
    <t xml:space="preserve">No de liste PTT</t>
  </si>
  <si>
    <t xml:space="preserve">PTT-lijstnummer</t>
  </si>
  <si>
    <t xml:space="preserve">Num. lista PTT</t>
  </si>
  <si>
    <t xml:space="preserve">PTT-listenummer</t>
  </si>
  <si>
    <t xml:space="preserve">PTT-listanumero</t>
  </si>
  <si>
    <t xml:space="preserve">PTT-listnummer</t>
  </si>
  <si>
    <t xml:space="preserve">PTT-Listennummer</t>
  </si>
  <si>
    <t xml:space="preserve">Numero elenco PTT</t>
  </si>
  <si>
    <t xml:space="preserve">Nr listy PTT</t>
  </si>
  <si>
    <t xml:space="preserve">Αρ λίστας PTT</t>
  </si>
  <si>
    <t xml:space="preserve">Číslo sezn. PTT</t>
  </si>
  <si>
    <t xml:space="preserve">PTT listaszám</t>
  </si>
  <si>
    <t xml:space="preserve">Číslo zozn. PTT</t>
  </si>
  <si>
    <t xml:space="preserve">PTT liste num.</t>
  </si>
  <si>
    <t xml:space="preserve">Номер списка PTT</t>
  </si>
  <si>
    <t xml:space="preserve">Text shown for diverting all calls in call diversion menu.</t>
  </si>
  <si>
    <t xml:space="preserve">GLI_TEXT_DIVERT_ALL_CALLS</t>
  </si>
  <si>
    <t xml:space="preserve">All calls</t>
  </si>
  <si>
    <t xml:space="preserve">Todas</t>
  </si>
  <si>
    <t xml:space="preserve">Tous appels</t>
  </si>
  <si>
    <t xml:space="preserve">Alle gesprekken</t>
  </si>
  <si>
    <t xml:space="preserve">Todas chamadas</t>
  </si>
  <si>
    <t xml:space="preserve">Alle anrop</t>
  </si>
  <si>
    <t xml:space="preserve">Kaikki puhelut</t>
  </si>
  <si>
    <t xml:space="preserve">Alla samtal</t>
  </si>
  <si>
    <t xml:space="preserve">Alle opkald</t>
  </si>
  <si>
    <t xml:space="preserve">Alle Anrufe</t>
  </si>
  <si>
    <t xml:space="preserve">Tutte le chiam.</t>
  </si>
  <si>
    <t xml:space="preserve">Wszystkie poł</t>
  </si>
  <si>
    <t xml:space="preserve">Όλες οι κλήσεις</t>
  </si>
  <si>
    <t xml:space="preserve">Všechna volání</t>
  </si>
  <si>
    <t xml:space="preserve">Minden hívás</t>
  </si>
  <si>
    <t xml:space="preserve">Všetky hovory</t>
  </si>
  <si>
    <t xml:space="preserve">Tüm çağrılar</t>
  </si>
  <si>
    <t xml:space="preserve">Все вызовы</t>
  </si>
  <si>
    <t xml:space="preserve">Alle oproepen</t>
  </si>
  <si>
    <t xml:space="preserve">Text on soft key to retrieve a call on hold.</t>
  </si>
  <si>
    <t xml:space="preserve">GLI_TEXT_SK_RETRIEVE</t>
  </si>
  <si>
    <t xml:space="preserve">Retr.</t>
  </si>
  <si>
    <t xml:space="preserve">Recupe</t>
  </si>
  <si>
    <t xml:space="preserve">Récup.</t>
  </si>
  <si>
    <t xml:space="preserve">Terugn</t>
  </si>
  <si>
    <t xml:space="preserve">Återta</t>
  </si>
  <si>
    <t xml:space="preserve">Holen</t>
  </si>
  <si>
    <t xml:space="preserve">Recup.</t>
  </si>
  <si>
    <t xml:space="preserve">Odbiór</t>
  </si>
  <si>
    <t xml:space="preserve">Ανάκτ</t>
  </si>
  <si>
    <t xml:space="preserve">Getir</t>
  </si>
  <si>
    <t xml:space="preserve">Взять</t>
  </si>
  <si>
    <t xml:space="preserve">Text on soft key to put a call on hold.</t>
  </si>
  <si>
    <t xml:space="preserve">GLI_TEXT_SK_HOLD</t>
  </si>
  <si>
    <t xml:space="preserve">Hold</t>
  </si>
  <si>
    <t xml:space="preserve">Manten</t>
  </si>
  <si>
    <t xml:space="preserve">Garder</t>
  </si>
  <si>
    <t xml:space="preserve">Wacht</t>
  </si>
  <si>
    <t xml:space="preserve">Manter</t>
  </si>
  <si>
    <t xml:space="preserve">Espera</t>
  </si>
  <si>
    <t xml:space="preserve">Pidä</t>
  </si>
  <si>
    <t xml:space="preserve">Park.</t>
  </si>
  <si>
    <t xml:space="preserve">Halten</t>
  </si>
  <si>
    <t xml:space="preserve">Zawieś</t>
  </si>
  <si>
    <t xml:space="preserve">Ανάμον</t>
  </si>
  <si>
    <t xml:space="preserve">Držet</t>
  </si>
  <si>
    <t xml:space="preserve">Tartás</t>
  </si>
  <si>
    <t xml:space="preserve">Beklt.</t>
  </si>
  <si>
    <t xml:space="preserve">Удерж.</t>
  </si>
  <si>
    <t xml:space="preserve">Vasthouden</t>
  </si>
  <si>
    <t xml:space="preserve">Text in menu to put the call on hold.</t>
  </si>
  <si>
    <t xml:space="preserve">GLI_TEXT_HOLD</t>
  </si>
  <si>
    <t xml:space="preserve">Mantener</t>
  </si>
  <si>
    <t xml:space="preserve">Parkera</t>
  </si>
  <si>
    <t xml:space="preserve">Αναμονή</t>
  </si>
  <si>
    <t xml:space="preserve">Přidržet</t>
  </si>
  <si>
    <t xml:space="preserve">Zastavenie</t>
  </si>
  <si>
    <t xml:space="preserve">Bekletme</t>
  </si>
  <si>
    <t xml:space="preserve">Удержание</t>
  </si>
  <si>
    <t xml:space="preserve">Text on softkey to transfer call.</t>
  </si>
  <si>
    <t xml:space="preserve">GLI_TEXT_SK_TRANSFER</t>
  </si>
  <si>
    <t xml:space="preserve">Trans.</t>
  </si>
  <si>
    <t xml:space="preserve">Doorvb</t>
  </si>
  <si>
    <t xml:space="preserve">Overf.</t>
  </si>
  <si>
    <t xml:space="preserve">Lähet.</t>
  </si>
  <si>
    <t xml:space="preserve">Überg.</t>
  </si>
  <si>
    <t xml:space="preserve">Tras.</t>
  </si>
  <si>
    <t xml:space="preserve">Przek.</t>
  </si>
  <si>
    <t xml:space="preserve">Εκπομπ</t>
  </si>
  <si>
    <t xml:space="preserve">Přen.</t>
  </si>
  <si>
    <t xml:space="preserve">Átad</t>
  </si>
  <si>
    <t xml:space="preserve">Перед.</t>
  </si>
  <si>
    <t xml:space="preserve">Text on softkey to end the call.</t>
  </si>
  <si>
    <t xml:space="preserve">GLI_TEXT_SK_END</t>
  </si>
  <si>
    <t xml:space="preserve">End</t>
  </si>
  <si>
    <t xml:space="preserve">Fin.</t>
  </si>
  <si>
    <t xml:space="preserve">Term.</t>
  </si>
  <si>
    <t xml:space="preserve">Einde </t>
  </si>
  <si>
    <t xml:space="preserve">Deslig</t>
  </si>
  <si>
    <t xml:space="preserve">Avsl.</t>
  </si>
  <si>
    <t xml:space="preserve">Afslut</t>
  </si>
  <si>
    <t xml:space="preserve">Fine</t>
  </si>
  <si>
    <t xml:space="preserve">Koniec</t>
  </si>
  <si>
    <t xml:space="preserve">Τέλος</t>
  </si>
  <si>
    <t xml:space="preserve">Konec</t>
  </si>
  <si>
    <t xml:space="preserve">Bontás</t>
  </si>
  <si>
    <t xml:space="preserve">Uk.hov</t>
  </si>
  <si>
    <t xml:space="preserve">Bitir</t>
  </si>
  <si>
    <t xml:space="preserve">Конец</t>
  </si>
  <si>
    <t xml:space="preserve">Einde</t>
  </si>
  <si>
    <t xml:space="preserve">Text to turn on loudspeaker.</t>
  </si>
  <si>
    <t xml:space="preserve">GLI_TEXT_LOUDSPEAKER_ON</t>
  </si>
  <si>
    <t xml:space="preserve">Loudspeaker on</t>
  </si>
  <si>
    <t xml:space="preserve">Encender altavoz</t>
  </si>
  <si>
    <t xml:space="preserve">Haut-parl. Act.</t>
  </si>
  <si>
    <t xml:space="preserve">Luidspreker aan</t>
  </si>
  <si>
    <t xml:space="preserve">Altifalante lig.</t>
  </si>
  <si>
    <t xml:space="preserve">A. falante ligado</t>
  </si>
  <si>
    <t xml:space="preserve">Høyttaler på</t>
  </si>
  <si>
    <t xml:space="preserve">Kaiutin päälle</t>
  </si>
  <si>
    <t xml:space="preserve">Högtalare på</t>
  </si>
  <si>
    <t xml:space="preserve">Højttaler til</t>
  </si>
  <si>
    <t xml:space="preserve">Lautsprecher ein</t>
  </si>
  <si>
    <t xml:space="preserve">Speaker acceso</t>
  </si>
  <si>
    <t xml:space="preserve">Głośnik wł.</t>
  </si>
  <si>
    <t xml:space="preserve">Ηχείο ενεργό</t>
  </si>
  <si>
    <t xml:space="preserve">Zap. reproduktor</t>
  </si>
  <si>
    <t xml:space="preserve">Hangszóró be</t>
  </si>
  <si>
    <t xml:space="preserve">Reproduktor zap.</t>
  </si>
  <si>
    <t xml:space="preserve">Hoparlör açık</t>
  </si>
  <si>
    <t xml:space="preserve">Динамик вкл.</t>
  </si>
  <si>
    <t xml:space="preserve">Text to turn off loudspeaker.</t>
  </si>
  <si>
    <t xml:space="preserve">GLI_TEXT_LOUDSPEAKER_OFF</t>
  </si>
  <si>
    <t xml:space="preserve">Loudspeaker off</t>
  </si>
  <si>
    <t xml:space="preserve">Apagar altavoz</t>
  </si>
  <si>
    <t xml:space="preserve">Haut-parl. Désact.</t>
  </si>
  <si>
    <t xml:space="preserve">Luidspreker uit</t>
  </si>
  <si>
    <t xml:space="preserve">Altifal. deslig.</t>
  </si>
  <si>
    <t xml:space="preserve">A. falante des.</t>
  </si>
  <si>
    <t xml:space="preserve">Høyttaler av</t>
  </si>
  <si>
    <t xml:space="preserve">Kaiutin pois</t>
  </si>
  <si>
    <t xml:space="preserve">Högtalare av</t>
  </si>
  <si>
    <t xml:space="preserve">Højttaler fra</t>
  </si>
  <si>
    <t xml:space="preserve">Lautsprecher aus</t>
  </si>
  <si>
    <t xml:space="preserve">Speaker spento</t>
  </si>
  <si>
    <t xml:space="preserve">Głośnik wył.</t>
  </si>
  <si>
    <t xml:space="preserve">Ηχείο ανενεργό</t>
  </si>
  <si>
    <t xml:space="preserve">Vyp. reproduktor</t>
  </si>
  <si>
    <t xml:space="preserve">Hangszóró ki</t>
  </si>
  <si>
    <t xml:space="preserve">Reproduktor vyp.</t>
  </si>
  <si>
    <t xml:space="preserve">Hoparlör kapalı</t>
  </si>
  <si>
    <t xml:space="preserve">Динамик выкл.</t>
  </si>
  <si>
    <t xml:space="preserve">Text shown when the called handset is busy.</t>
  </si>
  <si>
    <t xml:space="preserve">GLI_TEXT_USER_BUSY</t>
  </si>
  <si>
    <t xml:space="preserve">User busy</t>
  </si>
  <si>
    <t xml:space="preserve">Usuario ocup.</t>
  </si>
  <si>
    <t xml:space="preserve">Utilisateur occupé</t>
  </si>
  <si>
    <t xml:space="preserve">Nummer in gesprek</t>
  </si>
  <si>
    <t xml:space="preserve">Utilizador ocupado</t>
  </si>
  <si>
    <t xml:space="preserve">Usuário ocupado</t>
  </si>
  <si>
    <t xml:space="preserve">Opptatt</t>
  </si>
  <si>
    <t xml:space="preserve">Varattu</t>
  </si>
  <si>
    <t xml:space="preserve">Användaren upptagen</t>
  </si>
  <si>
    <t xml:space="preserve">Bruger optaget</t>
  </si>
  <si>
    <t xml:space="preserve">Utente occupato</t>
  </si>
  <si>
    <t xml:space="preserve">Zajęty</t>
  </si>
  <si>
    <t xml:space="preserve">Χρήστης απασχολημένος</t>
  </si>
  <si>
    <t xml:space="preserve">Uživatel obsazený</t>
  </si>
  <si>
    <t xml:space="preserve">Používateľ obsadený</t>
  </si>
  <si>
    <t xml:space="preserve">Kullanıcı meşgul</t>
  </si>
  <si>
    <t xml:space="preserve">Пользователь занят</t>
  </si>
  <si>
    <t xml:space="preserve">Gebruiker in gesprek</t>
  </si>
  <si>
    <t xml:space="preserve">When the user get busy tone the question to order call back is shown to provide the user the option to order call back.</t>
  </si>
  <si>
    <t xml:space="preserve">GLI_TEXT_USER_BUSY_CALLBACK</t>
  </si>
  <si>
    <t xml:space="preserve">User busy. Order callback?</t>
  </si>
  <si>
    <t xml:space="preserve">Usuario ocup. ¿Petic. resp.?</t>
  </si>
  <si>
    <t xml:space="preserve">Utilis. occupé. Comm. rappel?</t>
  </si>
  <si>
    <t xml:space="preserve">In gesprek. Teruggebeld worden?</t>
  </si>
  <si>
    <t xml:space="preserve">Utiliz.ocup. Pedir cham.retorno?</t>
  </si>
  <si>
    <t xml:space="preserve">Usuário ocupado. Cham. retorno?</t>
  </si>
  <si>
    <t xml:space="preserve">Opptatt. Tilbakeringing?</t>
  </si>
  <si>
    <t xml:space="preserve">Varattu. Jätä soittopyyntö?</t>
  </si>
  <si>
    <t xml:space="preserve">Upptaget.
Återuppringning?</t>
  </si>
  <si>
    <t xml:space="preserve">Bruger optaget. Tilbagekald?</t>
  </si>
  <si>
    <t xml:space="preserve">Besetzt! Rückruf
aktivieren?</t>
  </si>
  <si>
    <t xml:space="preserve">Utente occupato. Richiamare?</t>
  </si>
  <si>
    <t xml:space="preserve">Zajęty. Ma oddzwonić?</t>
  </si>
  <si>
    <t xml:space="preserve">Χρήστης απασχολ. Επανάκληση;</t>
  </si>
  <si>
    <t xml:space="preserve">Uživatel obsazený. Volat zpět?</t>
  </si>
  <si>
    <t xml:space="preserve">A hívott foglalt. Visszahívás?</t>
  </si>
  <si>
    <t xml:space="preserve">Používateľ obsadený. Volať späť?</t>
  </si>
  <si>
    <t xml:space="preserve">Kullanıcı meşgul. Geri arm. iste?</t>
  </si>
  <si>
    <t xml:space="preserve">Абонент занят. Порядок ответа?</t>
  </si>
  <si>
    <t xml:space="preserve">Gebruiker in gesprek. Terugbellen bestellen?</t>
  </si>
  <si>
    <t xml:space="preserve">Menu item to transfer the call to an already connected call.</t>
  </si>
  <si>
    <t xml:space="preserve">GLI_TEXT_TRANSFER_TO</t>
  </si>
  <si>
    <t xml:space="preserve">Transfer to:</t>
  </si>
  <si>
    <t xml:space="preserve">Transferir a:</t>
  </si>
  <si>
    <t xml:space="preserve">Transférer vers:</t>
  </si>
  <si>
    <t xml:space="preserve">Transferir para:</t>
  </si>
  <si>
    <t xml:space="preserve">Overfør til:</t>
  </si>
  <si>
    <t xml:space="preserve">Siirrä:</t>
  </si>
  <si>
    <t xml:space="preserve">Flytta över till:</t>
  </si>
  <si>
    <t xml:space="preserve">Übertrage zu:</t>
  </si>
  <si>
    <t xml:space="preserve">Trasferisci a:</t>
  </si>
  <si>
    <t xml:space="preserve">Przekaż do:</t>
  </si>
  <si>
    <t xml:space="preserve">Μεταφορά σε:</t>
  </si>
  <si>
    <t xml:space="preserve">Předat:</t>
  </si>
  <si>
    <t xml:space="preserve">Hívásátadás:</t>
  </si>
  <si>
    <t xml:space="preserve">Prenos do:</t>
  </si>
  <si>
    <t xml:space="preserve">Yönlendir:</t>
  </si>
  <si>
    <t xml:space="preserve">Передача на:</t>
  </si>
  <si>
    <t xml:space="preserve">Overzetten naar:</t>
  </si>
  <si>
    <t xml:space="preserve">Feedback popup with text to show that </t>
  </si>
  <si>
    <t xml:space="preserve">GLI_TEXT_TRANSFERRED</t>
  </si>
  <si>
    <t xml:space="preserve">Transferred</t>
  </si>
  <si>
    <t xml:space="preserve">Transferido</t>
  </si>
  <si>
    <t xml:space="preserve">Transféré</t>
  </si>
  <si>
    <t xml:space="preserve">Doorverbonden</t>
  </si>
  <si>
    <t xml:space="preserve">Overført</t>
  </si>
  <si>
    <t xml:space="preserve">Siirretty</t>
  </si>
  <si>
    <t xml:space="preserve">Överflyttat</t>
  </si>
  <si>
    <t xml:space="preserve">Trasferito</t>
  </si>
  <si>
    <t xml:space="preserve">Przekazano</t>
  </si>
  <si>
    <t xml:space="preserve">Μεταφέρθηκε</t>
  </si>
  <si>
    <t xml:space="preserve">Předáno</t>
  </si>
  <si>
    <t xml:space="preserve">Hívás átadva</t>
  </si>
  <si>
    <t xml:space="preserve">Prenesené</t>
  </si>
  <si>
    <t xml:space="preserve">Yönlendirildi</t>
  </si>
  <si>
    <t xml:space="preserve">Переведен </t>
  </si>
  <si>
    <t xml:space="preserve">Overgezet</t>
  </si>
  <si>
    <t xml:space="preserve">GLI_TEXT_SK_ACTIVATE</t>
  </si>
  <si>
    <t xml:space="preserve">Activ.</t>
  </si>
  <si>
    <t xml:space="preserve">Aanz.</t>
  </si>
  <si>
    <t xml:space="preserve">Aktiv.</t>
  </si>
  <si>
    <t xml:space="preserve">Aktyw.</t>
  </si>
  <si>
    <t xml:space="preserve">Ενεργ</t>
  </si>
  <si>
    <t xml:space="preserve">Etkin</t>
  </si>
  <si>
    <t xml:space="preserve">Актив.</t>
  </si>
  <si>
    <t xml:space="preserve">GLI_TEXT_SK_DEACTIVATE</t>
  </si>
  <si>
    <t xml:space="preserve">Deact.</t>
  </si>
  <si>
    <t xml:space="preserve">Desact</t>
  </si>
  <si>
    <t xml:space="preserve">Inact.</t>
  </si>
  <si>
    <t xml:space="preserve">Uitz.</t>
  </si>
  <si>
    <t xml:space="preserve">Desac.</t>
  </si>
  <si>
    <t xml:space="preserve">Desat.</t>
  </si>
  <si>
    <t xml:space="preserve">Deakt.</t>
  </si>
  <si>
    <t xml:space="preserve">Avakt.</t>
  </si>
  <si>
    <t xml:space="preserve">Disat.</t>
  </si>
  <si>
    <t xml:space="preserve">Απενερ</t>
  </si>
  <si>
    <t xml:space="preserve">Inakt.</t>
  </si>
  <si>
    <t xml:space="preserve">D.Dışı</t>
  </si>
  <si>
    <t xml:space="preserve">Деакт.</t>
  </si>
  <si>
    <t xml:space="preserve">Information text when call is withheld</t>
  </si>
  <si>
    <t xml:space="preserve">GLI_TEXT_WITHHELD</t>
  </si>
  <si>
    <t xml:space="preserve">Withheld </t>
  </si>
  <si>
    <t xml:space="preserve">Sostener </t>
  </si>
  <si>
    <t xml:space="preserve">Différé </t>
  </si>
  <si>
    <t xml:space="preserve">Nr. onderdrukt</t>
  </si>
  <si>
    <t xml:space="preserve">Retido</t>
  </si>
  <si>
    <t xml:space="preserve">Retirado </t>
  </si>
  <si>
    <t xml:space="preserve">Holdt tilbake </t>
  </si>
  <si>
    <t xml:space="preserve">Pidossa </t>
  </si>
  <si>
    <t xml:space="preserve">Dolt nummer </t>
  </si>
  <si>
    <t xml:space="preserve">Hemmeligt </t>
  </si>
  <si>
    <t xml:space="preserve">Nr. unterdrückt</t>
  </si>
  <si>
    <t xml:space="preserve">Trattenuta </t>
  </si>
  <si>
    <t xml:space="preserve">Odmów </t>
  </si>
  <si>
    <t xml:space="preserve">Κρατήθηκε </t>
  </si>
  <si>
    <t xml:space="preserve">Přidrženo </t>
  </si>
  <si>
    <t xml:space="preserve">Visszatartva </t>
  </si>
  <si>
    <t xml:space="preserve">Odmietnutý </t>
  </si>
  <si>
    <t xml:space="preserve">Geri çekildi </t>
  </si>
  <si>
    <t xml:space="preserve">Удержано </t>
  </si>
  <si>
    <t xml:space="preserve">Onderdrukt </t>
  </si>
  <si>
    <t xml:space="preserve">Information text when call is redirected</t>
  </si>
  <si>
    <t xml:space="preserve">GLI_TEXT_REDIRECTED </t>
  </si>
  <si>
    <t xml:space="preserve">Redirected </t>
  </si>
  <si>
    <t xml:space="preserve">Redirigido </t>
  </si>
  <si>
    <t xml:space="preserve">Redirigé </t>
  </si>
  <si>
    <t xml:space="preserve">Omgeleid</t>
  </si>
  <si>
    <t xml:space="preserve">Reencaminhado</t>
  </si>
  <si>
    <t xml:space="preserve">Redirecionado </t>
  </si>
  <si>
    <t xml:space="preserve">Omdirigert </t>
  </si>
  <si>
    <t xml:space="preserve">Ohjattu edell. </t>
  </si>
  <si>
    <t xml:space="preserve">Vidarekopplat</t>
  </si>
  <si>
    <t xml:space="preserve">Viderestillet</t>
  </si>
  <si>
    <t xml:space="preserve">Umgeleitet </t>
  </si>
  <si>
    <t xml:space="preserve">Reindirizzata </t>
  </si>
  <si>
    <t xml:space="preserve">Przekierowano </t>
  </si>
  <si>
    <t xml:space="preserve">Ανακατευθύνθηκε </t>
  </si>
  <si>
    <t xml:space="preserve">Přesměrováno </t>
  </si>
  <si>
    <t xml:space="preserve">Átirányítva </t>
  </si>
  <si>
    <t xml:space="preserve">Presmerovaný </t>
  </si>
  <si>
    <t xml:space="preserve">Yönlendirildi </t>
  </si>
  <si>
    <t xml:space="preserve">Перенаправлено </t>
  </si>
  <si>
    <t xml:space="preserve">Doorgestuurd </t>
  </si>
  <si>
    <t xml:space="preserve">Softkey text for switching between two calls; one hold and one active.</t>
  </si>
  <si>
    <t xml:space="preserve">GLI_TEXT_SK_SWITCH</t>
  </si>
  <si>
    <t xml:space="preserve">Switch </t>
  </si>
  <si>
    <t xml:space="preserve">Cambia</t>
  </si>
  <si>
    <t xml:space="preserve">Wissel</t>
  </si>
  <si>
    <t xml:space="preserve">Trocar</t>
  </si>
  <si>
    <t xml:space="preserve">Bytt</t>
  </si>
  <si>
    <t xml:space="preserve">Kytke </t>
  </si>
  <si>
    <t xml:space="preserve">Commut</t>
  </si>
  <si>
    <t xml:space="preserve">Zamień</t>
  </si>
  <si>
    <t xml:space="preserve">Διακόπ</t>
  </si>
  <si>
    <t xml:space="preserve">Přepni</t>
  </si>
  <si>
    <t xml:space="preserve">Váltás</t>
  </si>
  <si>
    <t xml:space="preserve">Spínač</t>
  </si>
  <si>
    <t xml:space="preserve">Değştr</t>
  </si>
  <si>
    <t xml:space="preserve">Перекл</t>
  </si>
  <si>
    <t xml:space="preserve">Schak.</t>
  </si>
  <si>
    <t xml:space="preserve">Feedback popup when calling an invalid number.</t>
  </si>
  <si>
    <t xml:space="preserve">GLI_TEXT_INVALID_NUMBER </t>
  </si>
  <si>
    <t xml:space="preserve">Invalid number </t>
  </si>
  <si>
    <t xml:space="preserve">Núm. inválido </t>
  </si>
  <si>
    <t xml:space="preserve">No invalide </t>
  </si>
  <si>
    <t xml:space="preserve">Ongeldig nummer </t>
  </si>
  <si>
    <t xml:space="preserve">Número inválido</t>
  </si>
  <si>
    <t xml:space="preserve">Número inválido </t>
  </si>
  <si>
    <t xml:space="preserve">Ugyldig nr. </t>
  </si>
  <si>
    <t xml:space="preserve">Virh. numero </t>
  </si>
  <si>
    <t xml:space="preserve">Ogiltigt nummer </t>
  </si>
  <si>
    <t xml:space="preserve">Ugyldigt nummer </t>
  </si>
  <si>
    <t xml:space="preserve">Ungültige Nummer </t>
  </si>
  <si>
    <t xml:space="preserve">Numero non valido </t>
  </si>
  <si>
    <t xml:space="preserve">Błędny numer </t>
  </si>
  <si>
    <t xml:space="preserve">Μη έγκυρος αριθμός </t>
  </si>
  <si>
    <t xml:space="preserve">Neplatné číslo </t>
  </si>
  <si>
    <t xml:space="preserve">Érvénytelen szám </t>
  </si>
  <si>
    <t xml:space="preserve">Geçersiz numara </t>
  </si>
  <si>
    <t xml:space="preserve">Неправильный номер </t>
  </si>
  <si>
    <t xml:space="preserve">Feedback popup when calling and the call is failed to setup.</t>
  </si>
  <si>
    <t xml:space="preserve">GLI_TEXT_CALL_FAILED </t>
  </si>
  <si>
    <t xml:space="preserve">Call failed </t>
  </si>
  <si>
    <t xml:space="preserve">Llam. fall. </t>
  </si>
  <si>
    <t xml:space="preserve">Appel échoué </t>
  </si>
  <si>
    <t xml:space="preserve">Gesprek mislukt </t>
  </si>
  <si>
    <t xml:space="preserve">Chamada falhou</t>
  </si>
  <si>
    <t xml:space="preserve">Falha na chamada </t>
  </si>
  <si>
    <t xml:space="preserve">Mislykket anrop </t>
  </si>
  <si>
    <t xml:space="preserve">Soitto epäonn. </t>
  </si>
  <si>
    <t xml:space="preserve">Samtal misslyckades </t>
  </si>
  <si>
    <t xml:space="preserve">Opkald mislykkedes</t>
  </si>
  <si>
    <t xml:space="preserve">Anruf fehlgeschlagen </t>
  </si>
  <si>
    <t xml:space="preserve">Chiamata non riuscita </t>
  </si>
  <si>
    <t xml:space="preserve">Przerwana </t>
  </si>
  <si>
    <t xml:space="preserve">Η κλήση απέτυχε </t>
  </si>
  <si>
    <t xml:space="preserve">Volání selhalo </t>
  </si>
  <si>
    <t xml:space="preserve">Sikertelen hívás </t>
  </si>
  <si>
    <t xml:space="preserve">Hovor sa nepodaril </t>
  </si>
  <si>
    <t xml:space="preserve">Arama başarısız </t>
  </si>
  <si>
    <t xml:space="preserve">Сбой звонка </t>
  </si>
  <si>
    <t xml:space="preserve">Oproep mislukt </t>
  </si>
  <si>
    <t xml:space="preserve">Feedback popup a callback is ordered and the handset is retrying to set up a call again.</t>
  </si>
  <si>
    <t xml:space="preserve">GLI_TEXT_RETRYING </t>
  </si>
  <si>
    <t xml:space="preserve">Retrying </t>
  </si>
  <si>
    <t xml:space="preserve">Reintentar </t>
  </si>
  <si>
    <t xml:space="preserve">Nouvel essai </t>
  </si>
  <si>
    <t xml:space="preserve">Nieuwe poging</t>
  </si>
  <si>
    <t xml:space="preserve">A tentar novamente</t>
  </si>
  <si>
    <t xml:space="preserve">Tentando novamente </t>
  </si>
  <si>
    <t xml:space="preserve">Forsøker igjen </t>
  </si>
  <si>
    <t xml:space="preserve">Uusi yritys </t>
  </si>
  <si>
    <t xml:space="preserve">Försöker igen </t>
  </si>
  <si>
    <t xml:space="preserve">Prøver igen </t>
  </si>
  <si>
    <t xml:space="preserve">Wiederholen </t>
  </si>
  <si>
    <t xml:space="preserve">Riprovo </t>
  </si>
  <si>
    <t xml:space="preserve">Ponownie </t>
  </si>
  <si>
    <t xml:space="preserve">Επανάληψη </t>
  </si>
  <si>
    <t xml:space="preserve">Opakovaný pokus </t>
  </si>
  <si>
    <t xml:space="preserve">Újrapróbálkozás </t>
  </si>
  <si>
    <t xml:space="preserve">Skúša znova </t>
  </si>
  <si>
    <t xml:space="preserve">Yeniden deniyor </t>
  </si>
  <si>
    <t xml:space="preserve">Повторить </t>
  </si>
  <si>
    <t xml:space="preserve">Bezig met nieuwe poging </t>
  </si>
  <si>
    <t xml:space="preserve">GLI_TEXT_NOT_REGISTERED </t>
  </si>
  <si>
    <t xml:space="preserve">Not registered </t>
  </si>
  <si>
    <t xml:space="preserve">No registrado </t>
  </si>
  <si>
    <t xml:space="preserve">Non enregistré </t>
  </si>
  <si>
    <t xml:space="preserve">Niet geregistreerd </t>
  </si>
  <si>
    <t xml:space="preserve">Não registado</t>
  </si>
  <si>
    <t xml:space="preserve">Não registrado </t>
  </si>
  <si>
    <t xml:space="preserve">Ikke registrert </t>
  </si>
  <si>
    <t xml:space="preserve">Ei rekisterissä </t>
  </si>
  <si>
    <t xml:space="preserve">Ikke registreret</t>
  </si>
  <si>
    <t xml:space="preserve">Nicht registriert </t>
  </si>
  <si>
    <t xml:space="preserve">Non registrato </t>
  </si>
  <si>
    <t xml:space="preserve">Nie zarejestrowano </t>
  </si>
  <si>
    <t xml:space="preserve">Δεν έχει δηλωθεί </t>
  </si>
  <si>
    <t xml:space="preserve">Neregistrováno </t>
  </si>
  <si>
    <t xml:space="preserve">Nem regisztrált </t>
  </si>
  <si>
    <t xml:space="preserve">Neregistrovaný </t>
  </si>
  <si>
    <t xml:space="preserve">Kayıtlı değil </t>
  </si>
  <si>
    <t xml:space="preserve">Не зарегистрированный </t>
  </si>
  <si>
    <t xml:space="preserve">GLI_TEXT_NO_RESPONSE </t>
  </si>
  <si>
    <t xml:space="preserve">No response </t>
  </si>
  <si>
    <t xml:space="preserve">Sin respuesta </t>
  </si>
  <si>
    <t xml:space="preserve">Aucune réponse </t>
  </si>
  <si>
    <t xml:space="preserve">Geen antwoord </t>
  </si>
  <si>
    <t xml:space="preserve">Sem resposta </t>
  </si>
  <si>
    <t xml:space="preserve">Intet svar </t>
  </si>
  <si>
    <t xml:space="preserve">Ei vastaa</t>
  </si>
  <si>
    <t xml:space="preserve">Inget svar </t>
  </si>
  <si>
    <t xml:space="preserve">Keine Antwort </t>
  </si>
  <si>
    <t xml:space="preserve">Nessuna risposta </t>
  </si>
  <si>
    <t xml:space="preserve">Nie odpowiada </t>
  </si>
  <si>
    <t xml:space="preserve">Χωρίς ανταπόκριση </t>
  </si>
  <si>
    <t xml:space="preserve">Žádná odpověď </t>
  </si>
  <si>
    <t xml:space="preserve">Nincs válasz </t>
  </si>
  <si>
    <t xml:space="preserve">Bez odozvy </t>
  </si>
  <si>
    <t xml:space="preserve">Cevap yok </t>
  </si>
  <si>
    <t xml:space="preserve">Нет ответа </t>
  </si>
  <si>
    <t xml:space="preserve">GLI_TEXT_NO_CIRCUIT_OR_CHANNEL </t>
  </si>
  <si>
    <t xml:space="preserve">No channel available </t>
  </si>
  <si>
    <t xml:space="preserve">Canal no disponible </t>
  </si>
  <si>
    <t xml:space="preserve">Aucun canal disponible </t>
  </si>
  <si>
    <t xml:space="preserve">Geen kanaal beschikbaar </t>
  </si>
  <si>
    <t xml:space="preserve">Nenhum canal disponível</t>
  </si>
  <si>
    <t xml:space="preserve">Não há canal disponível </t>
  </si>
  <si>
    <t xml:space="preserve">Ingen tilgj. kanal </t>
  </si>
  <si>
    <t xml:space="preserve">Kanavaa ei ole </t>
  </si>
  <si>
    <t xml:space="preserve">Ingen ledig samtalskanal </t>
  </si>
  <si>
    <t xml:space="preserve">Ingen ledig kanal </t>
  </si>
  <si>
    <t xml:space="preserve">Kein Kanal verfügbar</t>
  </si>
  <si>
    <t xml:space="preserve">Nessun canale disponibile </t>
  </si>
  <si>
    <t xml:space="preserve">Brak dostępnego kanału </t>
  </si>
  <si>
    <t xml:space="preserve">Μη διαθέσιμο κανάλι </t>
  </si>
  <si>
    <t xml:space="preserve">Není k dispozici žádný kanál </t>
  </si>
  <si>
    <t xml:space="preserve">Nincs elérhető csatorna </t>
  </si>
  <si>
    <t xml:space="preserve">Nie je k dispozícii žiadny kanál</t>
  </si>
  <si>
    <t xml:space="preserve">Kanal yok </t>
  </si>
  <si>
    <t xml:space="preserve">Номер канала доступен </t>
  </si>
  <si>
    <t xml:space="preserve">Information element 1 of configurable screensaver. Possible info for the element is Message, Appoitnment, Terminal lock or Keypad lock.</t>
  </si>
  <si>
    <t xml:space="preserve">GLI_TEXT_SCREEN_SAVER_ICON_1</t>
  </si>
  <si>
    <t xml:space="preserve">Position 1</t>
  </si>
  <si>
    <t xml:space="preserve">Posición 1</t>
  </si>
  <si>
    <t xml:space="preserve">Stand 1</t>
  </si>
  <si>
    <t xml:space="preserve">Posição 1</t>
  </si>
  <si>
    <t xml:space="preserve">Posisjon 1</t>
  </si>
  <si>
    <t xml:space="preserve">Paikka 1</t>
  </si>
  <si>
    <t xml:space="preserve">Posizione 1</t>
  </si>
  <si>
    <t xml:space="preserve">Położenie 1</t>
  </si>
  <si>
    <t xml:space="preserve">Θέση 1</t>
  </si>
  <si>
    <t xml:space="preserve">Pozice 1</t>
  </si>
  <si>
    <t xml:space="preserve">1. pozíció</t>
  </si>
  <si>
    <t xml:space="preserve">Poloha 1</t>
  </si>
  <si>
    <t xml:space="preserve">Pozisyon 1</t>
  </si>
  <si>
    <t xml:space="preserve">Номер 1</t>
  </si>
  <si>
    <t xml:space="preserve">GLI_TEXT_SCREEN_SAVER_ICON_2</t>
  </si>
  <si>
    <t xml:space="preserve">Position 2</t>
  </si>
  <si>
    <t xml:space="preserve">Posición 2</t>
  </si>
  <si>
    <t xml:space="preserve">Stand 2</t>
  </si>
  <si>
    <t xml:space="preserve">Posição 2</t>
  </si>
  <si>
    <t xml:space="preserve">Posisjon 2</t>
  </si>
  <si>
    <t xml:space="preserve">Paikka 2</t>
  </si>
  <si>
    <t xml:space="preserve">Posizione 2</t>
  </si>
  <si>
    <t xml:space="preserve">Położenie 2</t>
  </si>
  <si>
    <t xml:space="preserve">Θέση 2</t>
  </si>
  <si>
    <t xml:space="preserve">Pozice 2</t>
  </si>
  <si>
    <t xml:space="preserve">2. pozíció</t>
  </si>
  <si>
    <t xml:space="preserve">Poloha 2</t>
  </si>
  <si>
    <t xml:space="preserve">Pozisyon 2</t>
  </si>
  <si>
    <t xml:space="preserve">Номер 2</t>
  </si>
  <si>
    <t xml:space="preserve">GLI_TEXT_SCREEN_SAVER_ICON_3</t>
  </si>
  <si>
    <t xml:space="preserve">Position 3</t>
  </si>
  <si>
    <t xml:space="preserve">Posición 3</t>
  </si>
  <si>
    <t xml:space="preserve">Stand 3</t>
  </si>
  <si>
    <t xml:space="preserve">Posição 3</t>
  </si>
  <si>
    <t xml:space="preserve">Posisjon 3</t>
  </si>
  <si>
    <t xml:space="preserve">Paikka 3</t>
  </si>
  <si>
    <t xml:space="preserve">Posizione 3</t>
  </si>
  <si>
    <t xml:space="preserve">Położenie 3</t>
  </si>
  <si>
    <t xml:space="preserve">Θέση 3</t>
  </si>
  <si>
    <t xml:space="preserve">Pozice 3</t>
  </si>
  <si>
    <t xml:space="preserve">3. pozíció</t>
  </si>
  <si>
    <t xml:space="preserve">Poloha 3</t>
  </si>
  <si>
    <t xml:space="preserve">Pozisyon 3</t>
  </si>
  <si>
    <t xml:space="preserve">Номер 3</t>
  </si>
  <si>
    <t xml:space="preserve">GLI_TEXT_SCREEN_SAVER_ICON_4</t>
  </si>
  <si>
    <t xml:space="preserve">Position 4</t>
  </si>
  <si>
    <t xml:space="preserve">Posición 4</t>
  </si>
  <si>
    <t xml:space="preserve">Stand 4</t>
  </si>
  <si>
    <t xml:space="preserve">Posição 4</t>
  </si>
  <si>
    <t xml:space="preserve">Posisjon 4</t>
  </si>
  <si>
    <t xml:space="preserve">Paikka 4</t>
  </si>
  <si>
    <t xml:space="preserve">Posizione 4</t>
  </si>
  <si>
    <t xml:space="preserve">Położenie 4</t>
  </si>
  <si>
    <t xml:space="preserve">Θέση 4</t>
  </si>
  <si>
    <t xml:space="preserve">Pozice 4</t>
  </si>
  <si>
    <t xml:space="preserve">4. pozíció</t>
  </si>
  <si>
    <t xml:space="preserve">Poloha 4</t>
  </si>
  <si>
    <t xml:space="preserve">Pozisyon 4</t>
  </si>
  <si>
    <t xml:space="preserve">Номер 4</t>
  </si>
  <si>
    <t xml:space="preserve">Menu item to represent unread messages of infromation element of configurable screensaver.</t>
  </si>
  <si>
    <t xml:space="preserve">GLI_TEXT_SCREEN_SAVER_MESSAGE</t>
  </si>
  <si>
    <t xml:space="preserve">Message </t>
  </si>
  <si>
    <t xml:space="preserve">Message</t>
  </si>
  <si>
    <t xml:space="preserve">Mensaje </t>
  </si>
  <si>
    <t xml:space="preserve">Bericht </t>
  </si>
  <si>
    <t xml:space="preserve">Mensagem</t>
  </si>
  <si>
    <t xml:space="preserve">Mensagem </t>
  </si>
  <si>
    <t xml:space="preserve">Melding </t>
  </si>
  <si>
    <t xml:space="preserve">Viesti </t>
  </si>
  <si>
    <t xml:space="preserve">Meddelande </t>
  </si>
  <si>
    <t xml:space="preserve">Besked </t>
  </si>
  <si>
    <t xml:space="preserve">Nachricht </t>
  </si>
  <si>
    <t xml:space="preserve">Messaggio </t>
  </si>
  <si>
    <t xml:space="preserve">Wiadomość </t>
  </si>
  <si>
    <t xml:space="preserve">Μήνυμα </t>
  </si>
  <si>
    <t xml:space="preserve">Zpráva </t>
  </si>
  <si>
    <t xml:space="preserve">Üzenet </t>
  </si>
  <si>
    <t xml:space="preserve">Hlásenie </t>
  </si>
  <si>
    <t xml:space="preserve">Mesaj </t>
  </si>
  <si>
    <t xml:space="preserve">Сообщение </t>
  </si>
  <si>
    <t xml:space="preserve">GLI_TEXT_APPOINTMENT</t>
  </si>
  <si>
    <t xml:space="preserve">Appointment </t>
  </si>
  <si>
    <t xml:space="preserve">Appointment</t>
  </si>
  <si>
    <t xml:space="preserve">Cita </t>
  </si>
  <si>
    <t xml:space="preserve">Rendez-vous </t>
  </si>
  <si>
    <t xml:space="preserve">Afspraak </t>
  </si>
  <si>
    <t xml:space="preserve">Encontro marcado</t>
  </si>
  <si>
    <t xml:space="preserve">Compromisso </t>
  </si>
  <si>
    <t xml:space="preserve">Avtale </t>
  </si>
  <si>
    <t xml:space="preserve">Tapaaminen </t>
  </si>
  <si>
    <t xml:space="preserve">Möte </t>
  </si>
  <si>
    <t xml:space="preserve">Aftale </t>
  </si>
  <si>
    <t xml:space="preserve">Festzeitgespräch </t>
  </si>
  <si>
    <t xml:space="preserve">Appuntamento </t>
  </si>
  <si>
    <t xml:space="preserve">Spotkanie </t>
  </si>
  <si>
    <t xml:space="preserve">Συνάντηση </t>
  </si>
  <si>
    <t xml:space="preserve">Dohodnutý termín</t>
  </si>
  <si>
    <t xml:space="preserve">Találkozó </t>
  </si>
  <si>
    <t xml:space="preserve">Schôdzka </t>
  </si>
  <si>
    <t xml:space="preserve">Randevu </t>
  </si>
  <si>
    <t xml:space="preserve">Встреча </t>
  </si>
  <si>
    <t xml:space="preserve">GLI_TEXT_NOTIFICATION</t>
  </si>
  <si>
    <t xml:space="preserve">Notification </t>
  </si>
  <si>
    <t xml:space="preserve">Notification</t>
  </si>
  <si>
    <t xml:space="preserve">Notificación </t>
  </si>
  <si>
    <t xml:space="preserve">Notificatie</t>
  </si>
  <si>
    <t xml:space="preserve">Notificação</t>
  </si>
  <si>
    <t xml:space="preserve">Notificação </t>
  </si>
  <si>
    <t xml:space="preserve">Varsel </t>
  </si>
  <si>
    <t xml:space="preserve">Ilmoitus </t>
  </si>
  <si>
    <t xml:space="preserve">Notifiering </t>
  </si>
  <si>
    <t xml:space="preserve">Meddelelse </t>
  </si>
  <si>
    <t xml:space="preserve">Benachrichtigung </t>
  </si>
  <si>
    <t xml:space="preserve">Notifica </t>
  </si>
  <si>
    <t xml:space="preserve">Powiadomienie </t>
  </si>
  <si>
    <t xml:space="preserve">Ειδοποίηση </t>
  </si>
  <si>
    <t xml:space="preserve">Upozornění </t>
  </si>
  <si>
    <t xml:space="preserve">Értesítés </t>
  </si>
  <si>
    <t xml:space="preserve">Upozornenie </t>
  </si>
  <si>
    <t xml:space="preserve">Bildirim </t>
  </si>
  <si>
    <t xml:space="preserve">Уведомление  </t>
  </si>
  <si>
    <t xml:space="preserve">Kennisgeving </t>
  </si>
  <si>
    <t xml:space="preserve">GLI_TEXT_KEYPAD_LOCK</t>
  </si>
  <si>
    <t xml:space="preserve">Keypad lock </t>
  </si>
  <si>
    <t xml:space="preserve">Keypad lock</t>
  </si>
  <si>
    <t xml:space="preserve">Bloq. teclado </t>
  </si>
  <si>
    <t xml:space="preserve">Verr. clavier </t>
  </si>
  <si>
    <t xml:space="preserve">Toetsen blokkering</t>
  </si>
  <si>
    <t xml:space="preserve">Bloqueio teclado</t>
  </si>
  <si>
    <t xml:space="preserve">Tastelås </t>
  </si>
  <si>
    <t xml:space="preserve">Näppäinlukko </t>
  </si>
  <si>
    <t xml:space="preserve">Knapplås </t>
  </si>
  <si>
    <t xml:space="preserve">Tastaturlås </t>
  </si>
  <si>
    <t xml:space="preserve">Tastensperre </t>
  </si>
  <si>
    <t xml:space="preserve">Blocco tastiera </t>
  </si>
  <si>
    <t xml:space="preserve">Blok. Klawiatury</t>
  </si>
  <si>
    <t xml:space="preserve">Κλείδ πληκτρολ</t>
  </si>
  <si>
    <t xml:space="preserve">Zámek klávesnice</t>
  </si>
  <si>
    <t xml:space="preserve">Billentyűzár </t>
  </si>
  <si>
    <t xml:space="preserve">Uzamk. kláv. </t>
  </si>
  <si>
    <t xml:space="preserve">Tuş Kilidi </t>
  </si>
  <si>
    <t xml:space="preserve">Блок. клавиатуры</t>
  </si>
  <si>
    <t xml:space="preserve">Toetsenvergrendeling </t>
  </si>
  <si>
    <t xml:space="preserve">Feedback popup showing when an emergency call alarm has been sent from handset.</t>
  </si>
  <si>
    <t xml:space="preserve">GLI_TEXT_EMERGENCY_CALL_ALARM_SENT</t>
  </si>
  <si>
    <t xml:space="preserve">Emergency call alarm sent </t>
  </si>
  <si>
    <t xml:space="preserve">Emergency call alarm sent</t>
  </si>
  <si>
    <t xml:space="preserve">Enviado alarma llam. emerg. </t>
  </si>
  <si>
    <t xml:space="preserve">Alarme d'appel d'urgence envoyée </t>
  </si>
  <si>
    <t xml:space="preserve">Noodoproep verzonden </t>
  </si>
  <si>
    <t xml:space="preserve">Alarme de chamada de emergência enviado</t>
  </si>
  <si>
    <t xml:space="preserve">Alarme de chamada de emergência enviado </t>
  </si>
  <si>
    <t xml:space="preserve">Alarm sendt til nødnummer</t>
  </si>
  <si>
    <t xml:space="preserve">Hätähälytys lähetetty </t>
  </si>
  <si>
    <t xml:space="preserve">Larm skickat</t>
  </si>
  <si>
    <t xml:space="preserve">Nødopkaldsalarm sendt </t>
  </si>
  <si>
    <t xml:space="preserve">Notruf gesendet </t>
  </si>
  <si>
    <t xml:space="preserve">Allarme chiamata di emergenza inviato </t>
  </si>
  <si>
    <t xml:space="preserve">Alarm wysłano </t>
  </si>
  <si>
    <t xml:space="preserve">Εστάλη ειδοποίηση κλήσης έκτακτης ανάγκης </t>
  </si>
  <si>
    <t xml:space="preserve">Odeslán alarm tísňového volání </t>
  </si>
  <si>
    <t xml:space="preserve">Segélykérő riasztás elküldve </t>
  </si>
  <si>
    <t xml:space="preserve">Odoslaný poplašný signál Núdzový hovor </t>
  </si>
  <si>
    <t xml:space="preserve">Acil durum arama alarmı gönderildi </t>
  </si>
  <si>
    <t xml:space="preserve">Экстренный звонок передан </t>
  </si>
  <si>
    <t xml:space="preserve">Noodoproepalarm verzonden </t>
  </si>
  <si>
    <t xml:space="preserve">Menu item which leads to an info screen about the handset software</t>
  </si>
  <si>
    <t xml:space="preserve">GLI_TEXT_SW_INFO</t>
  </si>
  <si>
    <t xml:space="preserve">Software</t>
  </si>
  <si>
    <t xml:space="preserve">Logiciel</t>
  </si>
  <si>
    <t xml:space="preserve">Programvare</t>
  </si>
  <si>
    <t xml:space="preserve">Ohjelmisto</t>
  </si>
  <si>
    <t xml:space="preserve">Programvara</t>
  </si>
  <si>
    <t xml:space="preserve">Oprogramowanie</t>
  </si>
  <si>
    <t xml:space="preserve">Λογισμικό</t>
  </si>
  <si>
    <t xml:space="preserve">Szoftver</t>
  </si>
  <si>
    <t xml:space="preserve">Softvér</t>
  </si>
  <si>
    <t xml:space="preserve">Yazılım</t>
  </si>
  <si>
    <t xml:space="preserve">Menu item which leads to an info screen about the handset hardware</t>
  </si>
  <si>
    <t xml:space="preserve">GLI_TEXT_HW_INFO</t>
  </si>
  <si>
    <t xml:space="preserve">Hardware</t>
  </si>
  <si>
    <t xml:space="preserve">Matér. inform.</t>
  </si>
  <si>
    <t xml:space="preserve">Maskinvare</t>
  </si>
  <si>
    <t xml:space="preserve">Laitteisto</t>
  </si>
  <si>
    <t xml:space="preserve">Hårdvara</t>
  </si>
  <si>
    <t xml:space="preserve">Υλικό</t>
  </si>
  <si>
    <t xml:space="preserve">Hardver</t>
  </si>
  <si>
    <t xml:space="preserve">Hardvér</t>
  </si>
  <si>
    <t xml:space="preserve">Donanım</t>
  </si>
  <si>
    <t xml:space="preserve">Оборудование</t>
  </si>
  <si>
    <t xml:space="preserve">Menu item which leads to an info screen about the WLAN  configuration of handset</t>
  </si>
  <si>
    <t xml:space="preserve">GLI_TEXT_WLAN_INFO</t>
  </si>
  <si>
    <t xml:space="preserve">WLAN info</t>
  </si>
  <si>
    <t xml:space="preserve">Info. WLAN</t>
  </si>
  <si>
    <t xml:space="preserve">Info WLAN</t>
  </si>
  <si>
    <t xml:space="preserve">WLAN-info</t>
  </si>
  <si>
    <t xml:space="preserve">WLAN-tiedot</t>
  </si>
  <si>
    <t xml:space="preserve">WLAN-Info</t>
  </si>
  <si>
    <t xml:space="preserve">Πληροφορίες WLAN</t>
  </si>
  <si>
    <t xml:space="preserve">Informace WLAN</t>
  </si>
  <si>
    <t xml:space="preserve">WLAN adatok</t>
  </si>
  <si>
    <t xml:space="preserve">WLAN bilgisi</t>
  </si>
  <si>
    <t xml:space="preserve">Сведения о WLAN</t>
  </si>
  <si>
    <t xml:space="preserve">Menu item which leads to an info screen about the Network configuration  of handset</t>
  </si>
  <si>
    <t xml:space="preserve">GLI_TEXT_NETWORK_INFO</t>
  </si>
  <si>
    <t xml:space="preserve">Network info</t>
  </si>
  <si>
    <t xml:space="preserve">Info. red</t>
  </si>
  <si>
    <t xml:space="preserve">Info réseau</t>
  </si>
  <si>
    <t xml:space="preserve">Netwerkinfo</t>
  </si>
  <si>
    <t xml:space="preserve">Info Rede</t>
  </si>
  <si>
    <t xml:space="preserve">Nettverksinfo</t>
  </si>
  <si>
    <t xml:space="preserve">Verkon tiedot</t>
  </si>
  <si>
    <t xml:space="preserve">Nätverksinfo</t>
  </si>
  <si>
    <t xml:space="preserve">Netværksinfo</t>
  </si>
  <si>
    <t xml:space="preserve">Netzwerk-Info</t>
  </si>
  <si>
    <t xml:space="preserve">Info rete</t>
  </si>
  <si>
    <t xml:space="preserve">Info sieć</t>
  </si>
  <si>
    <t xml:space="preserve">Πληρ δικτύου</t>
  </si>
  <si>
    <t xml:space="preserve">Informace sítě</t>
  </si>
  <si>
    <t xml:space="preserve">Hálózati adatok</t>
  </si>
  <si>
    <t xml:space="preserve">Sieť info</t>
  </si>
  <si>
    <t xml:space="preserve">Şebeke bilgisi</t>
  </si>
  <si>
    <t xml:space="preserve">Сведения о сети</t>
  </si>
  <si>
    <t xml:space="preserve">Menu item which leads to an info screen about the TFTP configuration of handset</t>
  </si>
  <si>
    <t xml:space="preserve">GLI_TEXT_TFTP_INFO</t>
  </si>
  <si>
    <t xml:space="preserve">TFTP info</t>
  </si>
  <si>
    <t xml:space="preserve">Info. TFTP</t>
  </si>
  <si>
    <t xml:space="preserve">Info TFTP</t>
  </si>
  <si>
    <t xml:space="preserve">TFTP-info</t>
  </si>
  <si>
    <t xml:space="preserve">TFTP-tiedot</t>
  </si>
  <si>
    <t xml:space="preserve">TFTP-Info</t>
  </si>
  <si>
    <t xml:space="preserve">Πληροφορίες TFTP </t>
  </si>
  <si>
    <t xml:space="preserve">Informace TFTP</t>
  </si>
  <si>
    <t xml:space="preserve">TFTP adatok</t>
  </si>
  <si>
    <t xml:space="preserve">TFTP bilgisi</t>
  </si>
  <si>
    <t xml:space="preserve">Сведения о TFTP</t>
  </si>
  <si>
    <t xml:space="preserve">Text shown when there is no network avaible.</t>
  </si>
  <si>
    <t xml:space="preserve">GLI_TEXT_NO_NETWORK</t>
  </si>
  <si>
    <t xml:space="preserve">No network</t>
  </si>
  <si>
    <t xml:space="preserve">No red</t>
  </si>
  <si>
    <t xml:space="preserve">Aucun réseau</t>
  </si>
  <si>
    <t xml:space="preserve">Geen netwerk</t>
  </si>
  <si>
    <t xml:space="preserve">Sem rede</t>
  </si>
  <si>
    <t xml:space="preserve">Intet nettverk</t>
  </si>
  <si>
    <t xml:space="preserve">Ei verkkoa</t>
  </si>
  <si>
    <t xml:space="preserve">Inget nätverk</t>
  </si>
  <si>
    <t xml:space="preserve">Intet netværk</t>
  </si>
  <si>
    <t xml:space="preserve">Kein Netz</t>
  </si>
  <si>
    <t xml:space="preserve">Nessuna rete</t>
  </si>
  <si>
    <t xml:space="preserve">Brak sieci</t>
  </si>
  <si>
    <t xml:space="preserve">Χωρίς δίκτυο</t>
  </si>
  <si>
    <t xml:space="preserve">Žádná síť</t>
  </si>
  <si>
    <t xml:space="preserve">Nincs hálózat</t>
  </si>
  <si>
    <t xml:space="preserve">Žiadna sieť</t>
  </si>
  <si>
    <t xml:space="preserve">Şebeke yok</t>
  </si>
  <si>
    <t xml:space="preserve">Нет сети</t>
  </si>
  <si>
    <t xml:space="preserve">ALU. Label to describe the input for the configuration of the indentifier to a list of call numbers on a Push To Talk server.</t>
  </si>
  <si>
    <t xml:space="preserve">GLI_TEXT_LIST_NO</t>
  </si>
  <si>
    <t xml:space="preserve">List number:</t>
  </si>
  <si>
    <t xml:space="preserve">Número lista:</t>
  </si>
  <si>
    <t xml:space="preserve">No de liste:</t>
  </si>
  <si>
    <t xml:space="preserve">Lijstnummer:</t>
  </si>
  <si>
    <t xml:space="preserve">Número de lista:</t>
  </si>
  <si>
    <t xml:space="preserve">Número da lista:</t>
  </si>
  <si>
    <t xml:space="preserve">Listenr.:</t>
  </si>
  <si>
    <t xml:space="preserve">Luett.numero:</t>
  </si>
  <si>
    <t xml:space="preserve">Listnummer:</t>
  </si>
  <si>
    <t xml:space="preserve">Liste nummer:</t>
  </si>
  <si>
    <t xml:space="preserve">Listennummer:</t>
  </si>
  <si>
    <t xml:space="preserve">Numero elenco:</t>
  </si>
  <si>
    <t xml:space="preserve">Nr listy:</t>
  </si>
  <si>
    <t xml:space="preserve">Αριθμός λίστας:</t>
  </si>
  <si>
    <t xml:space="preserve">Číslo seznamu:</t>
  </si>
  <si>
    <t xml:space="preserve">Listaszám:</t>
  </si>
  <si>
    <t xml:space="preserve">Číslo zoznamu:</t>
  </si>
  <si>
    <t xml:space="preserve">Liste numarası:</t>
  </si>
  <si>
    <t xml:space="preserve">Последний номер:</t>
  </si>
  <si>
    <t xml:space="preserve">GLI_TEXT_PTT_WRONG_LIST_NO</t>
  </si>
  <si>
    <t xml:space="preserve">Wrong list number </t>
  </si>
  <si>
    <t xml:space="preserve">Núm. Erróneo</t>
  </si>
  <si>
    <t xml:space="preserve">No liste err.</t>
  </si>
  <si>
    <t xml:space="preserve">Verkeerd lijstnr.</t>
  </si>
  <si>
    <t xml:space="preserve">Núm.lista errado</t>
  </si>
  <si>
    <t xml:space="preserve">Número errado </t>
  </si>
  <si>
    <t xml:space="preserve">Feil listenr. </t>
  </si>
  <si>
    <t xml:space="preserve">Väärä luett.num. </t>
  </si>
  <si>
    <t xml:space="preserve">Fel listnummer </t>
  </si>
  <si>
    <t xml:space="preserve">Forkert liste nr. </t>
  </si>
  <si>
    <t xml:space="preserve">Falsche Listennr.</t>
  </si>
  <si>
    <t xml:space="preserve">N. elenco errato</t>
  </si>
  <si>
    <t xml:space="preserve">Zły nr listy </t>
  </si>
  <si>
    <t xml:space="preserve">Εσφαλ αρ λίστας</t>
  </si>
  <si>
    <t xml:space="preserve">Chybné č. sezn.</t>
  </si>
  <si>
    <t xml:space="preserve">Hibás listaszám </t>
  </si>
  <si>
    <t xml:space="preserve">Nespr. č. zozn.</t>
  </si>
  <si>
    <t xml:space="preserve">Yanlış liste num.</t>
  </si>
  <si>
    <t xml:space="preserve">Непр. No списка</t>
  </si>
  <si>
    <t xml:space="preserve">Verkeerd lijstnummer </t>
  </si>
  <si>
    <t xml:space="preserve">Soft key text to access network configuration in case of no network during startup of handset.</t>
  </si>
  <si>
    <t xml:space="preserve">GLI_TEXT_NET </t>
  </si>
  <si>
    <t xml:space="preserve">Net</t>
  </si>
  <si>
    <t xml:space="preserve">Nettverk</t>
  </si>
  <si>
    <t xml:space="preserve">Netz</t>
  </si>
  <si>
    <t xml:space="preserve">Δίκτυο</t>
  </si>
  <si>
    <t xml:space="preserve">Ağ</t>
  </si>
  <si>
    <t xml:space="preserve">GLI_TEXT_TERMINAL_LOCK</t>
  </si>
  <si>
    <t xml:space="preserve">Terminal lock </t>
  </si>
  <si>
    <t xml:space="preserve">Terminal lock</t>
  </si>
  <si>
    <t xml:space="preserve">Bloq. terminal </t>
  </si>
  <si>
    <t xml:space="preserve">Verr. terminal </t>
  </si>
  <si>
    <t xml:space="preserve">Toestel blokkering</t>
  </si>
  <si>
    <t xml:space="preserve">Bloqu.terminal</t>
  </si>
  <si>
    <t xml:space="preserve">Terminallås </t>
  </si>
  <si>
    <t xml:space="preserve">Päätteen lukitus </t>
  </si>
  <si>
    <t xml:space="preserve">Telefonen låst </t>
  </si>
  <si>
    <t xml:space="preserve">Gerät sprerren</t>
  </si>
  <si>
    <t xml:space="preserve">Blocco terminale </t>
  </si>
  <si>
    <t xml:space="preserve">Blok. terminala </t>
  </si>
  <si>
    <t xml:space="preserve">Κλειδ τερματικού</t>
  </si>
  <si>
    <t xml:space="preserve">Zámek terminálu </t>
  </si>
  <si>
    <t xml:space="preserve">Csatlakozózár </t>
  </si>
  <si>
    <t xml:space="preserve">Uzamk. term. </t>
  </si>
  <si>
    <t xml:space="preserve">Terminal kilidi </t>
  </si>
  <si>
    <t xml:space="preserve">Терминал заблок.</t>
  </si>
  <si>
    <t xml:space="preserve">Terminalvergrendeling </t>
  </si>
  <si>
    <t xml:space="preserve">setting to turn on answer incomming call when picked from charger</t>
  </si>
  <si>
    <t xml:space="preserve">GLI_TEXT_QUICK_ANSWER</t>
  </si>
  <si>
    <t xml:space="preserve">Quick answer</t>
  </si>
  <si>
    <t xml:space="preserve">Quick Answer</t>
  </si>
  <si>
    <t xml:space="preserve">Respuesta rápida</t>
  </si>
  <si>
    <t xml:space="preserve">Réponse rapide</t>
  </si>
  <si>
    <t xml:space="preserve">Direct opnemen</t>
  </si>
  <si>
    <t xml:space="preserve">Resposta rápida</t>
  </si>
  <si>
    <t xml:space="preserve">Hurtigsvar</t>
  </si>
  <si>
    <t xml:space="preserve">Nopea vastaus</t>
  </si>
  <si>
    <t xml:space="preserve">Snabbsvar</t>
  </si>
  <si>
    <t xml:space="preserve">Hurtigt svar</t>
  </si>
  <si>
    <t xml:space="preserve">Schnell-Antwort</t>
  </si>
  <si>
    <t xml:space="preserve">Risposta rapida</t>
  </si>
  <si>
    <t xml:space="preserve">Szybka odpowiedź</t>
  </si>
  <si>
    <t xml:space="preserve">Γρήγορη απάντηση</t>
  </si>
  <si>
    <t xml:space="preserve">Rychlá odpověď</t>
  </si>
  <si>
    <t xml:space="preserve">Gyors válasz</t>
  </si>
  <si>
    <t xml:space="preserve">Rýchla odpoveď</t>
  </si>
  <si>
    <t xml:space="preserve">Hızlı yanıt</t>
  </si>
  <si>
    <t xml:space="preserve">Быстрый ответ</t>
  </si>
  <si>
    <t xml:space="preserve">Snel antwoord</t>
  </si>
  <si>
    <t xml:space="preserve">Text displayed in case of serius errors which cannot be solved by site admin. The user is informed that the handset should be sent to service.</t>
  </si>
  <si>
    <t xml:space="preserve">GLI_TEXT_SERVICE_NEEDED</t>
  </si>
  <si>
    <t xml:space="preserve">Service needed</t>
  </si>
  <si>
    <t xml:space="preserve">Servicio necesitado</t>
  </si>
  <si>
    <t xml:space="preserve">Service nécessaire</t>
  </si>
  <si>
    <t xml:space="preserve">Service vereist</t>
  </si>
  <si>
    <t xml:space="preserve">Serviço necessário</t>
  </si>
  <si>
    <t xml:space="preserve">Service nødvendig</t>
  </si>
  <si>
    <t xml:space="preserve">Huoltoa tarvitaan</t>
  </si>
  <si>
    <t xml:space="preserve">Vg. skicka in enheten på service</t>
  </si>
  <si>
    <t xml:space="preserve">Service påkrævet</t>
  </si>
  <si>
    <t xml:space="preserve">Service erforderlich</t>
  </si>
  <si>
    <t xml:space="preserve">Servizio richiesto</t>
  </si>
  <si>
    <t xml:space="preserve">Wymagane sprawdzenie w serwisie</t>
  </si>
  <si>
    <t xml:space="preserve">Απαιτείται σέρβις</t>
  </si>
  <si>
    <t xml:space="preserve">Potřebná služba</t>
  </si>
  <si>
    <t xml:space="preserve">Szerviz szükséges</t>
  </si>
  <si>
    <t xml:space="preserve">Potrebný servis</t>
  </si>
  <si>
    <t xml:space="preserve">Servis gerekli</t>
  </si>
  <si>
    <t xml:space="preserve">Требуется обслуживание</t>
  </si>
  <si>
    <t xml:space="preserve">Menu heading that represents the PTT feature</t>
  </si>
  <si>
    <t xml:space="preserve">GLI_TEXT_PTT</t>
  </si>
  <si>
    <t xml:space="preserve">PTT</t>
  </si>
  <si>
    <t xml:space="preserve">Menu item used as heading when the configuring the PTT group</t>
  </si>
  <si>
    <t xml:space="preserve">GLI_TEXT_PTT_GROUP</t>
  </si>
  <si>
    <t xml:space="preserve">PTT group</t>
  </si>
  <si>
    <t xml:space="preserve">Grupo PTT</t>
  </si>
  <si>
    <t xml:space="preserve">Groupe PTT</t>
  </si>
  <si>
    <t xml:space="preserve">PTT-groep</t>
  </si>
  <si>
    <t xml:space="preserve">Grupo de PTT</t>
  </si>
  <si>
    <t xml:space="preserve">PTT-gruppe</t>
  </si>
  <si>
    <t xml:space="preserve">PTT-ryhmä</t>
  </si>
  <si>
    <t xml:space="preserve">PTT grupp</t>
  </si>
  <si>
    <t xml:space="preserve">PTT-Gruppe</t>
  </si>
  <si>
    <t xml:space="preserve">Gruppo PTT</t>
  </si>
  <si>
    <t xml:space="preserve">Grupa PTT</t>
  </si>
  <si>
    <t xml:space="preserve">Ομάδα PTT</t>
  </si>
  <si>
    <t xml:space="preserve">Skupina PTT</t>
  </si>
  <si>
    <t xml:space="preserve">PTT csoport</t>
  </si>
  <si>
    <t xml:space="preserve">PTT grubu</t>
  </si>
  <si>
    <t xml:space="preserve">Группа PTT</t>
  </si>
  <si>
    <t xml:space="preserve">Short cut alternative for sending user entered sequences/codes from the phone to the PBX in order to activate functions. The sequence/code could for example be redial last number.</t>
  </si>
  <si>
    <t xml:space="preserve">GLI_TEXT_STIMULI_USER_SEQUENCE</t>
  </si>
  <si>
    <t xml:space="preserve">User sequence</t>
  </si>
  <si>
    <t xml:space="preserve">Secuencia usuario</t>
  </si>
  <si>
    <t xml:space="preserve">Séquence d'utilisateur</t>
  </si>
  <si>
    <t xml:space="preserve">Codereeks</t>
  </si>
  <si>
    <t xml:space="preserve">Sequência de utilizadores</t>
  </si>
  <si>
    <t xml:space="preserve">Sequencia</t>
  </si>
  <si>
    <t xml:space="preserve">Brukersekvens</t>
  </si>
  <si>
    <t xml:space="preserve">Käyttäjän järjestys</t>
  </si>
  <si>
    <t xml:space="preserve">Användarsekvens</t>
  </si>
  <si>
    <t xml:space="preserve">Brugersekvens</t>
  </si>
  <si>
    <t xml:space="preserve">Funktionscode</t>
  </si>
  <si>
    <t xml:space="preserve">Sequenza utente</t>
  </si>
  <si>
    <t xml:space="preserve">Sekwencja użytkownika</t>
  </si>
  <si>
    <t xml:space="preserve">Σειρά χρήστη</t>
  </si>
  <si>
    <t xml:space="preserve">Uživatelská sekvence</t>
  </si>
  <si>
    <t xml:space="preserve">Kód beírása</t>
  </si>
  <si>
    <t xml:space="preserve">Sekvencia používateľa</t>
  </si>
  <si>
    <t xml:space="preserve">Kullanıcı sıralaması</t>
  </si>
  <si>
    <t xml:space="preserve">Порядок пользователей</t>
  </si>
  <si>
    <t xml:space="preserve">Gebruikersreeks</t>
  </si>
  <si>
    <t xml:space="preserve">Option menu alternative for negative confirmation for example on alarm messages.</t>
  </si>
  <si>
    <t xml:space="preserve">GLI_TEXT_STIMULI_NEG_CONFIRM</t>
  </si>
  <si>
    <t xml:space="preserve">Neg. confirm</t>
  </si>
  <si>
    <t xml:space="preserve">Neg. confirmación</t>
  </si>
  <si>
    <t xml:space="preserve">Confirmation nég.</t>
  </si>
  <si>
    <t xml:space="preserve">Confirmação negativa</t>
  </si>
  <si>
    <t xml:space="preserve">Confirm. negat. </t>
  </si>
  <si>
    <t xml:space="preserve">Neg. bekreftelse</t>
  </si>
  <si>
    <t xml:space="preserve">Neg. vahvistus</t>
  </si>
  <si>
    <t xml:space="preserve">Neg. Kvittering</t>
  </si>
  <si>
    <t xml:space="preserve">Neg. bekræft</t>
  </si>
  <si>
    <t xml:space="preserve">Neg. bestätigen</t>
  </si>
  <si>
    <t xml:space="preserve">Conferma neg.</t>
  </si>
  <si>
    <t xml:space="preserve">Potwierdzenie zanegowania</t>
  </si>
  <si>
    <t xml:space="preserve">Αρν επιβεβαίωση</t>
  </si>
  <si>
    <t xml:space="preserve">Neg. potvrzení</t>
  </si>
  <si>
    <t xml:space="preserve">Megerősítés</t>
  </si>
  <si>
    <t xml:space="preserve">Neg. potvrdiť</t>
  </si>
  <si>
    <t xml:space="preserve">Olm. doğrula</t>
  </si>
  <si>
    <t xml:space="preserve">Отриц. подтверждение</t>
  </si>
  <si>
    <t xml:space="preserve">Neg. bevestigen</t>
  </si>
  <si>
    <t xml:space="preserve">Information pop-up that informs the user about a new license is added to the handset</t>
  </si>
  <si>
    <t xml:space="preserve">GLI_TEXT_NEW_LICENSE</t>
  </si>
  <si>
    <t xml:space="preserve">New license</t>
  </si>
  <si>
    <t xml:space="preserve">Nueva licencia</t>
  </si>
  <si>
    <t xml:space="preserve">Nouvelle licence</t>
  </si>
  <si>
    <t xml:space="preserve">Nieuwe licentie</t>
  </si>
  <si>
    <t xml:space="preserve">Nova licença</t>
  </si>
  <si>
    <t xml:space="preserve">Ny lisens</t>
  </si>
  <si>
    <t xml:space="preserve">Uusi lisenssi</t>
  </si>
  <si>
    <t xml:space="preserve">Ny licens aktiv</t>
  </si>
  <si>
    <t xml:space="preserve">Ny licens</t>
  </si>
  <si>
    <t xml:space="preserve">Neue Lizenz</t>
  </si>
  <si>
    <t xml:space="preserve">Nuova licenza</t>
  </si>
  <si>
    <t xml:space="preserve">Nowa licencja</t>
  </si>
  <si>
    <t xml:space="preserve">Νέα άδεια</t>
  </si>
  <si>
    <t xml:space="preserve">Nová licence</t>
  </si>
  <si>
    <t xml:space="preserve">Új liszensz</t>
  </si>
  <si>
    <t xml:space="preserve">Nová licencia</t>
  </si>
  <si>
    <t xml:space="preserve">Yeni lisans</t>
  </si>
  <si>
    <t xml:space="preserve">Новая лицензия</t>
  </si>
  <si>
    <t xml:space="preserve">Dactivate question used for example when deactivating a presence status.</t>
  </si>
  <si>
    <t xml:space="preserve">GLI_TEXT_DEACTIVATE_QUESTION</t>
  </si>
  <si>
    <t xml:space="preserve">Deactivate?</t>
  </si>
  <si>
    <t xml:space="preserve">¿Desactivar?</t>
  </si>
  <si>
    <t xml:space="preserve">Inactiver?</t>
  </si>
  <si>
    <t xml:space="preserve">Desactivar?</t>
  </si>
  <si>
    <t xml:space="preserve">Desativar?</t>
  </si>
  <si>
    <t xml:space="preserve">Deaktivere?</t>
  </si>
  <si>
    <t xml:space="preserve">Deaktivoidaanko?</t>
  </si>
  <si>
    <t xml:space="preserve">Upphäv?</t>
  </si>
  <si>
    <t xml:space="preserve">Deaktivér?</t>
  </si>
  <si>
    <t xml:space="preserve">Deaktivieren?</t>
  </si>
  <si>
    <t xml:space="preserve">Disattivare?</t>
  </si>
  <si>
    <t xml:space="preserve">Deaktivovat?</t>
  </si>
  <si>
    <t xml:space="preserve">Inaktiválás?</t>
  </si>
  <si>
    <t xml:space="preserve">Deaktivovať?</t>
  </si>
  <si>
    <t xml:space="preserve">Devre Dışı Bırak?</t>
  </si>
  <si>
    <t xml:space="preserve">Деактивизировать?</t>
  </si>
  <si>
    <t xml:space="preserve">Desactiveren?</t>
  </si>
  <si>
    <t xml:space="preserve">Label when setting the return time for a certain presence status, e.g  back from lunch.</t>
  </si>
  <si>
    <t xml:space="preserve">GLI_TEXT_RETURN_TIME</t>
  </si>
  <si>
    <t xml:space="preserve">Return time</t>
  </si>
  <si>
    <t xml:space="preserve">Tiempo retorno</t>
  </si>
  <si>
    <t xml:space="preserve">Heure du retour</t>
  </si>
  <si>
    <t xml:space="preserve">Tijd terugkomst</t>
  </si>
  <si>
    <t xml:space="preserve">Hora de retorno</t>
  </si>
  <si>
    <t xml:space="preserve">Hora retorno</t>
  </si>
  <si>
    <t xml:space="preserve">Returtidspunkt</t>
  </si>
  <si>
    <t xml:space="preserve">Paluuaika</t>
  </si>
  <si>
    <t xml:space="preserve">Åter klockan</t>
  </si>
  <si>
    <t xml:space="preserve">Tilbage kl.</t>
  </si>
  <si>
    <t xml:space="preserve">Zurück um</t>
  </si>
  <si>
    <t xml:space="preserve">Ora di ritorno</t>
  </si>
  <si>
    <t xml:space="preserve">Godzina powrotu</t>
  </si>
  <si>
    <t xml:space="preserve">Χρόνος επιστρ</t>
  </si>
  <si>
    <t xml:space="preserve">Čas návratu</t>
  </si>
  <si>
    <t xml:space="preserve">Visszat.ideje</t>
  </si>
  <si>
    <t xml:space="preserve">Čas vrátenia</t>
  </si>
  <si>
    <t xml:space="preserve">Dönüş saati</t>
  </si>
  <si>
    <t xml:space="preserve">Время на возврат</t>
  </si>
  <si>
    <t xml:space="preserve">Retourtijd</t>
  </si>
  <si>
    <t xml:space="preserve">Label when setting the return date for a certain presence status, e.g  back from business trip.</t>
  </si>
  <si>
    <t xml:space="preserve">GLI_TEXT_RETURN_DATE</t>
  </si>
  <si>
    <t xml:space="preserve">Return date</t>
  </si>
  <si>
    <t xml:space="preserve">Fecha retorno</t>
  </si>
  <si>
    <t xml:space="preserve">Date du retour</t>
  </si>
  <si>
    <t xml:space="preserve">Datum terugkomst</t>
  </si>
  <si>
    <t xml:space="preserve">Data de retorno</t>
  </si>
  <si>
    <t xml:space="preserve">Data retorno</t>
  </si>
  <si>
    <t xml:space="preserve">Returdato</t>
  </si>
  <si>
    <t xml:space="preserve">Paluu-pvm</t>
  </si>
  <si>
    <t xml:space="preserve">Åter datum</t>
  </si>
  <si>
    <t xml:space="preserve">Tilbage dato</t>
  </si>
  <si>
    <t xml:space="preserve">Zurück am</t>
  </si>
  <si>
    <t xml:space="preserve">Data di ritorno</t>
  </si>
  <si>
    <t xml:space="preserve">Data powrotu</t>
  </si>
  <si>
    <t xml:space="preserve">Ημ/νία επιστρ</t>
  </si>
  <si>
    <t xml:space="preserve">Datum návratu</t>
  </si>
  <si>
    <t xml:space="preserve">Érvény. dátuma</t>
  </si>
  <si>
    <t xml:space="preserve">Dátum vrátenia</t>
  </si>
  <si>
    <t xml:space="preserve">Dönüş tarihi</t>
  </si>
  <si>
    <t xml:space="preserve">Дата возврата</t>
  </si>
  <si>
    <t xml:space="preserve">Retourdatum</t>
  </si>
  <si>
    <t xml:space="preserve">Back on date, info text used to display info about when returning from a presence status, e.g. business trip</t>
  </si>
  <si>
    <t xml:space="preserve">GLI_TEXT_BACK_ON</t>
  </si>
  <si>
    <t xml:space="preserve">Back on</t>
  </si>
  <si>
    <t xml:space="preserve">Fecha de regreso:</t>
  </si>
  <si>
    <t xml:space="preserve">De retour</t>
  </si>
  <si>
    <t xml:space="preserve">Terug op</t>
  </si>
  <si>
    <t xml:space="preserve">Regresso em</t>
  </si>
  <si>
    <t xml:space="preserve">Voltar em</t>
  </si>
  <si>
    <t xml:space="preserve">Tilbake den</t>
  </si>
  <si>
    <t xml:space="preserve">Takaisin - pvm</t>
  </si>
  <si>
    <t xml:space="preserve">Tillbaka</t>
  </si>
  <si>
    <t xml:space="preserve">Tilbage den</t>
  </si>
  <si>
    <t xml:space="preserve">Ritorno in data</t>
  </si>
  <si>
    <t xml:space="preserve">Powrót w dniu</t>
  </si>
  <si>
    <t xml:space="preserve">Πίσω στις</t>
  </si>
  <si>
    <t xml:space="preserve">Zpět na</t>
  </si>
  <si>
    <t xml:space="preserve">Späť na</t>
  </si>
  <si>
    <t xml:space="preserve">Dönüş tarih</t>
  </si>
  <si>
    <t xml:space="preserve">Возврат на</t>
  </si>
  <si>
    <t xml:space="preserve">Back on time info text used to display info about when returning from a presence status, e.g. lunch</t>
  </si>
  <si>
    <t xml:space="preserve">GLI_TEXT_BACK_AT</t>
  </si>
  <si>
    <t xml:space="preserve">Back at</t>
  </si>
  <si>
    <t xml:space="preserve">Hora de regreso:</t>
  </si>
  <si>
    <t xml:space="preserve">De retour à</t>
  </si>
  <si>
    <t xml:space="preserve">Terug om</t>
  </si>
  <si>
    <t xml:space="preserve">Regresso às</t>
  </si>
  <si>
    <t xml:space="preserve">Voltar às</t>
  </si>
  <si>
    <t xml:space="preserve">Tilbake kl.</t>
  </si>
  <si>
    <t xml:space="preserve">Takaisin - klo</t>
  </si>
  <si>
    <t xml:space="preserve">Ritorno alle</t>
  </si>
  <si>
    <t xml:space="preserve">Powrót o godz.</t>
  </si>
  <si>
    <t xml:space="preserve">Πίσω στο</t>
  </si>
  <si>
    <t xml:space="preserve">Dönüş saat</t>
  </si>
  <si>
    <t xml:space="preserve">Возврат в</t>
  </si>
  <si>
    <t xml:space="preserve">Terug aan</t>
  </si>
  <si>
    <t xml:space="preserve">An option in a soft-key menu to add a setting to a profile.</t>
  </si>
  <si>
    <t xml:space="preserve">GLI_TEXT_ADD_SETTING</t>
  </si>
  <si>
    <t xml:space="preserve">Add a new setting to this profile</t>
  </si>
  <si>
    <t xml:space="preserve">Add setting</t>
  </si>
  <si>
    <t xml:space="preserve">Añadir ajuste</t>
  </si>
  <si>
    <t xml:space="preserve">Ajouter réglage</t>
  </si>
  <si>
    <t xml:space="preserve">Instelling toevoegen</t>
  </si>
  <si>
    <t xml:space="preserve">Adicionar config.</t>
  </si>
  <si>
    <t xml:space="preserve">Adic. config.</t>
  </si>
  <si>
    <t xml:space="preserve">Legg til innst.</t>
  </si>
  <si>
    <t xml:space="preserve">Lisää asetus</t>
  </si>
  <si>
    <t xml:space="preserve">Lägg till inställning</t>
  </si>
  <si>
    <t xml:space="preserve">Tilf. Indstil.</t>
  </si>
  <si>
    <t xml:space="preserve">Einstellung hinzufügen</t>
  </si>
  <si>
    <t xml:space="preserve">Aggiungi impost.</t>
  </si>
  <si>
    <t xml:space="preserve">Dodaj ustawienie</t>
  </si>
  <si>
    <t xml:space="preserve">Προσθ ρύθμ</t>
  </si>
  <si>
    <t xml:space="preserve">Přidat nastavení</t>
  </si>
  <si>
    <t xml:space="preserve">Beáll.hozzáadása</t>
  </si>
  <si>
    <t xml:space="preserve">Pridať nastavenie</t>
  </si>
  <si>
    <t xml:space="preserve">Ayar ekle</t>
  </si>
  <si>
    <t xml:space="preserve">Добавить настройки</t>
  </si>
  <si>
    <t xml:space="preserve">An option in a soft-key menu to remove a setting in a profile.</t>
  </si>
  <si>
    <t xml:space="preserve">GLI_TEXT_REMOVE_SETTING</t>
  </si>
  <si>
    <t xml:space="preserve">Remove the highlighted setting</t>
  </si>
  <si>
    <t xml:space="preserve">Remove setting</t>
  </si>
  <si>
    <t xml:space="preserve">Borrar ajuste</t>
  </si>
  <si>
    <t xml:space="preserve">Supprimer réglage</t>
  </si>
  <si>
    <t xml:space="preserve">Instelling verwijderen</t>
  </si>
  <si>
    <t xml:space="preserve">Remover config.</t>
  </si>
  <si>
    <t xml:space="preserve">Fjern innst.</t>
  </si>
  <si>
    <t xml:space="preserve">Poista asetus</t>
  </si>
  <si>
    <t xml:space="preserve">Ta bort inställning</t>
  </si>
  <si>
    <t xml:space="preserve">Fjern Indstil.</t>
  </si>
  <si>
    <t xml:space="preserve">Einstellung entfernen</t>
  </si>
  <si>
    <t xml:space="preserve">Rimuovi impost.</t>
  </si>
  <si>
    <t xml:space="preserve">Usuń ustawienie</t>
  </si>
  <si>
    <t xml:space="preserve">Αφαίρ ρύθμ</t>
  </si>
  <si>
    <t xml:space="preserve">Odebrat nastavení</t>
  </si>
  <si>
    <t xml:space="preserve">Beáll.eltávolít.</t>
  </si>
  <si>
    <t xml:space="preserve">Odobrať nastavenie</t>
  </si>
  <si>
    <t xml:space="preserve">Ayar kaldır</t>
  </si>
  <si>
    <t xml:space="preserve">Удалить настройки</t>
  </si>
  <si>
    <t xml:space="preserve">An option in a soft-key menu to import settings from one profile to another.</t>
  </si>
  <si>
    <t xml:space="preserve">GLI_TEXT_IMPORT_FROM</t>
  </si>
  <si>
    <t xml:space="preserve">Import all settings from another profile</t>
  </si>
  <si>
    <t xml:space="preserve">Import from</t>
  </si>
  <si>
    <t xml:space="preserve">Importar desde</t>
  </si>
  <si>
    <t xml:space="preserve">Importer de</t>
  </si>
  <si>
    <t xml:space="preserve">Importeren van</t>
  </si>
  <si>
    <t xml:space="preserve">Importar de</t>
  </si>
  <si>
    <t xml:space="preserve">Importer fra</t>
  </si>
  <si>
    <t xml:space="preserve">Tuo lähteestä</t>
  </si>
  <si>
    <t xml:space="preserve">Importera från</t>
  </si>
  <si>
    <t xml:space="preserve">Importér fra</t>
  </si>
  <si>
    <t xml:space="preserve">Importieren von</t>
  </si>
  <si>
    <t xml:space="preserve">Importa da</t>
  </si>
  <si>
    <t xml:space="preserve">Importuj z</t>
  </si>
  <si>
    <t xml:space="preserve">Εισαγ από</t>
  </si>
  <si>
    <t xml:space="preserve">Importovat z</t>
  </si>
  <si>
    <t xml:space="preserve">Importálás innen</t>
  </si>
  <si>
    <t xml:space="preserve">Import z</t>
  </si>
  <si>
    <t xml:space="preserve">dan aktar</t>
  </si>
  <si>
    <t xml:space="preserve">Импорт из</t>
  </si>
  <si>
    <t xml:space="preserve">A feedback text that inform the phone user that it is not possible to activate that profile now.</t>
  </si>
  <si>
    <t xml:space="preserve">GLI_TEXT_PROFILE_CONFLICT</t>
  </si>
  <si>
    <t xml:space="preserve">It is not possible to activate this profile now</t>
  </si>
  <si>
    <t xml:space="preserve">No es posible activar este perfil ahora</t>
  </si>
  <si>
    <t xml:space="preserve">Impossible d'activer ce profil maintenant</t>
  </si>
  <si>
    <t xml:space="preserve">Het is nu niet mogelijk om dit profiel te activeren</t>
  </si>
  <si>
    <t xml:space="preserve">Não é possível activar este perfil agora</t>
  </si>
  <si>
    <t xml:space="preserve">Não é possível ativar este perfil agora</t>
  </si>
  <si>
    <t xml:space="preserve">Det er ikke mulig å aktivere denne profilen nå</t>
  </si>
  <si>
    <t xml:space="preserve">Tätä profiilia ei voi nyt aktivoida</t>
  </si>
  <si>
    <t xml:space="preserve">Det går inte att aktivera denna profil nu</t>
  </si>
  <si>
    <t xml:space="preserve">Denne profil kan ikke aktiveres nu</t>
  </si>
  <si>
    <t xml:space="preserve">Dieses Profil kann im Moment nicht aktiviert werden</t>
  </si>
  <si>
    <t xml:space="preserve">Non è possibile attivare questo profilo ora</t>
  </si>
  <si>
    <t xml:space="preserve">Brak możliwości aktywacji teraz tego profilu</t>
  </si>
  <si>
    <t xml:space="preserve">Αδύνατη ενεργοποίηση του προφίλ τώρα</t>
  </si>
  <si>
    <t xml:space="preserve">Tento profil nyní nelze aktivovat</t>
  </si>
  <si>
    <t xml:space="preserve">A profil jelenleg nem aktiválható</t>
  </si>
  <si>
    <t xml:space="preserve">Teraz nie je možné aktivovať tento profil</t>
  </si>
  <si>
    <t xml:space="preserve">Bu profili şimdi etkinleştirmek mümkün değil</t>
  </si>
  <si>
    <t xml:space="preserve">Сейчас этот профиль активизировать невозможно</t>
  </si>
  <si>
    <t xml:space="preserve">A feedback text that inform the phone user that a system profile is active. The system profile name is presented in front of this text.</t>
  </si>
  <si>
    <t xml:space="preserve">GLI_TEXT_ACTIVATED</t>
  </si>
  <si>
    <t xml:space="preserve">Active</t>
  </si>
  <si>
    <t xml:space="preserve">Activo</t>
  </si>
  <si>
    <t xml:space="preserve">Actif</t>
  </si>
  <si>
    <t xml:space="preserve">Actief</t>
  </si>
  <si>
    <t xml:space="preserve">Ativo</t>
  </si>
  <si>
    <t xml:space="preserve">Aktiv</t>
  </si>
  <si>
    <t xml:space="preserve">Aktiivinen</t>
  </si>
  <si>
    <t xml:space="preserve">Dieses System - Profil wurde aktiviert</t>
  </si>
  <si>
    <t xml:space="preserve">Attivo</t>
  </si>
  <si>
    <t xml:space="preserve">Aktywne</t>
  </si>
  <si>
    <t xml:space="preserve">Ενεργό</t>
  </si>
  <si>
    <t xml:space="preserve">Aktivní</t>
  </si>
  <si>
    <t xml:space="preserve">Aktív</t>
  </si>
  <si>
    <t xml:space="preserve">Aktívny</t>
  </si>
  <si>
    <t xml:space="preserve">Aktif</t>
  </si>
  <si>
    <t xml:space="preserve">Активный</t>
  </si>
  <si>
    <t xml:space="preserve">The menu where the phone user can change settings for how to handle ongoing current calls when the phone is put in charger (end, put on loudspeaker or normal).</t>
  </si>
  <si>
    <t xml:space="preserve">GLI_TEXT_CALL_BEHAVIOR</t>
  </si>
  <si>
    <t xml:space="preserve">How to handle onging calls when put in charger</t>
  </si>
  <si>
    <t xml:space="preserve">Call behavior</t>
  </si>
  <si>
    <t xml:space="preserve">Config. Llamada</t>
  </si>
  <si>
    <t xml:space="preserve">Comport. d'appel</t>
  </si>
  <si>
    <t xml:space="preserve">Belgedrag</t>
  </si>
  <si>
    <t xml:space="preserve">Config. chamada</t>
  </si>
  <si>
    <t xml:space="preserve">Ringemønster</t>
  </si>
  <si>
    <t xml:space="preserve">Soittotapa</t>
  </si>
  <si>
    <t xml:space="preserve">Samtalsbeteende</t>
  </si>
  <si>
    <t xml:space="preserve">Samtale indstil.</t>
  </si>
  <si>
    <t xml:space="preserve">Anrufverhalten</t>
  </si>
  <si>
    <t xml:space="preserve">Comport chiamata</t>
  </si>
  <si>
    <t xml:space="preserve">W trakcie poł.</t>
  </si>
  <si>
    <t xml:space="preserve">Συμπ κλήσης</t>
  </si>
  <si>
    <t xml:space="preserve">Chování volání</t>
  </si>
  <si>
    <t xml:space="preserve">Hívásviselkedés</t>
  </si>
  <si>
    <t xml:space="preserve">Správanie hovoru</t>
  </si>
  <si>
    <t xml:space="preserve">Arama durumu</t>
  </si>
  <si>
    <t xml:space="preserve">Правила вызова</t>
  </si>
  <si>
    <t xml:space="preserve">The menu where the phone user can change other settings (sound off and switch off)</t>
  </si>
  <si>
    <t xml:space="preserve">GLI_TEXT_OTHER_ACTIONS</t>
  </si>
  <si>
    <t xml:space="preserve">Other actions</t>
  </si>
  <si>
    <t xml:space="preserve">Otras acciones</t>
  </si>
  <si>
    <t xml:space="preserve">Autres actions</t>
  </si>
  <si>
    <t xml:space="preserve">Andere acties</t>
  </si>
  <si>
    <t xml:space="preserve">Outras acções</t>
  </si>
  <si>
    <t xml:space="preserve">Outras ações</t>
  </si>
  <si>
    <t xml:space="preserve">Andre handlinger</t>
  </si>
  <si>
    <t xml:space="preserve">Muut toimet</t>
  </si>
  <si>
    <t xml:space="preserve">Övriga åtgärder</t>
  </si>
  <si>
    <t xml:space="preserve">Andre hændelser</t>
  </si>
  <si>
    <t xml:space="preserve">Weitere Aktionen</t>
  </si>
  <si>
    <t xml:space="preserve">Altre azioni</t>
  </si>
  <si>
    <t xml:space="preserve">Inne akcje</t>
  </si>
  <si>
    <t xml:space="preserve">Άλλες ενέργειες</t>
  </si>
  <si>
    <t xml:space="preserve">Jiné akce</t>
  </si>
  <si>
    <t xml:space="preserve">Egyéb műveletek</t>
  </si>
  <si>
    <t xml:space="preserve">Iné činnosti</t>
  </si>
  <si>
    <t xml:space="preserve">Diğer eylemler</t>
  </si>
  <si>
    <t xml:space="preserve">Другие операции</t>
  </si>
  <si>
    <t xml:space="preserve">The label above a textfield where the phone user should enter a phone number.</t>
  </si>
  <si>
    <t xml:space="preserve">GLI_TEXT_NUMBER</t>
  </si>
  <si>
    <t xml:space="preserve">Number:</t>
  </si>
  <si>
    <t xml:space="preserve">Número:</t>
  </si>
  <si>
    <t xml:space="preserve">Numéro :</t>
  </si>
  <si>
    <t xml:space="preserve">Nummer:</t>
  </si>
  <si>
    <t xml:space="preserve">Numero:</t>
  </si>
  <si>
    <t xml:space="preserve">Antal:</t>
  </si>
  <si>
    <t xml:space="preserve">Tal:</t>
  </si>
  <si>
    <t xml:space="preserve">Numer:</t>
  </si>
  <si>
    <t xml:space="preserve">Αριθμός:</t>
  </si>
  <si>
    <t xml:space="preserve">Číslo:</t>
  </si>
  <si>
    <t xml:space="preserve">Szám:</t>
  </si>
  <si>
    <t xml:space="preserve">Numara:</t>
  </si>
  <si>
    <t xml:space="preserve">The menu where the phone user can enable or disable man-down, no-movement etc</t>
  </si>
  <si>
    <t xml:space="preserve">GLI_TEXT_ALARM_MENU</t>
  </si>
  <si>
    <t xml:space="preserve">Alarm settings</t>
  </si>
  <si>
    <t xml:space="preserve">Ajustes alarma</t>
  </si>
  <si>
    <t xml:space="preserve">Paramètres d'alarme</t>
  </si>
  <si>
    <t xml:space="preserve">Alarminstellingen</t>
  </si>
  <si>
    <t xml:space="preserve">Definições de alarme</t>
  </si>
  <si>
    <t xml:space="preserve">Config. alarme</t>
  </si>
  <si>
    <t xml:space="preserve">Alarminnst.</t>
  </si>
  <si>
    <t xml:space="preserve">Hälytysaset.</t>
  </si>
  <si>
    <t xml:space="preserve">Larminställningar</t>
  </si>
  <si>
    <t xml:space="preserve">Alarmindstillinger</t>
  </si>
  <si>
    <t xml:space="preserve">Alarmeinstellungen</t>
  </si>
  <si>
    <t xml:space="preserve">Impost. allarme</t>
  </si>
  <si>
    <t xml:space="preserve">Ustawienia alarmu</t>
  </si>
  <si>
    <t xml:space="preserve">Ρυθμ συναγερμ</t>
  </si>
  <si>
    <t xml:space="preserve">Nastavení alarmu</t>
  </si>
  <si>
    <t xml:space="preserve">Riaszt.beállítás</t>
  </si>
  <si>
    <t xml:space="preserve">Nastavenia alarmu</t>
  </si>
  <si>
    <t xml:space="preserve">Alarm ayarları</t>
  </si>
  <si>
    <t xml:space="preserve">Настройки сигнализации</t>
  </si>
  <si>
    <t xml:space="preserve">The menu where the phone user can make their own left soft key in the home screen</t>
  </si>
  <si>
    <t xml:space="preserve">GLI_TEXT_LEFT_SOFT_KEY</t>
  </si>
  <si>
    <t xml:space="preserve">Left soft key</t>
  </si>
  <si>
    <t xml:space="preserve">Tecla soft. izq.</t>
  </si>
  <si>
    <t xml:space="preserve">Touche programmable gauche</t>
  </si>
  <si>
    <t xml:space="preserve">Linker softtoets</t>
  </si>
  <si>
    <t xml:space="preserve">Tecla esquerda</t>
  </si>
  <si>
    <t xml:space="preserve">Venstre f.tast</t>
  </si>
  <si>
    <t xml:space="preserve">Vasen näppäin</t>
  </si>
  <si>
    <t xml:space="preserve">Vänster funktionsknapp</t>
  </si>
  <si>
    <t xml:space="preserve">Venstre softkey</t>
  </si>
  <si>
    <t xml:space="preserve">Linke Softkey-Taste</t>
  </si>
  <si>
    <t xml:space="preserve">Softkey sinistro</t>
  </si>
  <si>
    <t xml:space="preserve">Lewy klawisz prog.</t>
  </si>
  <si>
    <t xml:space="preserve">Αριστ πλήκ λογισμ</t>
  </si>
  <si>
    <t xml:space="preserve">Levé soft. tl.</t>
  </si>
  <si>
    <t xml:space="preserve">Bal gomb</t>
  </si>
  <si>
    <t xml:space="preserve">Ľavé funkčné tlačidlo</t>
  </si>
  <si>
    <t xml:space="preserve">Sol yumuşak tuş</t>
  </si>
  <si>
    <t xml:space="preserve">Левая функциональная клавиша</t>
  </si>
  <si>
    <t xml:space="preserve">The menu where the phone user can make their own middle soft key in the home screen</t>
  </si>
  <si>
    <t xml:space="preserve">GLI_TEXT_MIDDLE_SOFT_KEY</t>
  </si>
  <si>
    <t xml:space="preserve">Middle soft key</t>
  </si>
  <si>
    <t xml:space="preserve">Tecla soft centr.</t>
  </si>
  <si>
    <t xml:space="preserve">Touche programmable du milieu</t>
  </si>
  <si>
    <t xml:space="preserve">Middelste softtoets</t>
  </si>
  <si>
    <t xml:space="preserve">Tecla do meio</t>
  </si>
  <si>
    <t xml:space="preserve">Midtre f.tast</t>
  </si>
  <si>
    <t xml:space="preserve">Keskinäppäin</t>
  </si>
  <si>
    <t xml:space="preserve">Mittfunktionsknapp</t>
  </si>
  <si>
    <t xml:space="preserve">Midterste softkey</t>
  </si>
  <si>
    <t xml:space="preserve">Mittlere Softkey-Taste</t>
  </si>
  <si>
    <t xml:space="preserve">Softkey centrale</t>
  </si>
  <si>
    <t xml:space="preserve">Środkowy klawisz prog.</t>
  </si>
  <si>
    <t xml:space="preserve">Μεσ πλήκ λογισμ</t>
  </si>
  <si>
    <t xml:space="preserve">Prostřední soft. tl.</t>
  </si>
  <si>
    <t xml:space="preserve">Középső gomb</t>
  </si>
  <si>
    <t xml:space="preserve">Stredné funkčné tlačidlo</t>
  </si>
  <si>
    <t xml:space="preserve">Orta yumuşak tuş</t>
  </si>
  <si>
    <t xml:space="preserve">Средняя функциональная клавиша</t>
  </si>
  <si>
    <t xml:space="preserve">The menu where the phone user can make their own right soft key in the home screen</t>
  </si>
  <si>
    <t xml:space="preserve">GLI_TEXT_RIGHT_SOFT_KEY</t>
  </si>
  <si>
    <t xml:space="preserve">Right soft key</t>
  </si>
  <si>
    <t xml:space="preserve">Tecla soft. der.</t>
  </si>
  <si>
    <t xml:space="preserve">Touche programmable droite</t>
  </si>
  <si>
    <t xml:space="preserve">Rechter softtoets</t>
  </si>
  <si>
    <t xml:space="preserve">Tecla da direita</t>
  </si>
  <si>
    <t xml:space="preserve">Høyre f.tast</t>
  </si>
  <si>
    <t xml:space="preserve">Oikea näppäin</t>
  </si>
  <si>
    <t xml:space="preserve">Höger funktionsknapp</t>
  </si>
  <si>
    <t xml:space="preserve">Højre softkey</t>
  </si>
  <si>
    <t xml:space="preserve">Rechte Softkey-Taste</t>
  </si>
  <si>
    <t xml:space="preserve">Softkey destro</t>
  </si>
  <si>
    <t xml:space="preserve">Prawy klawisz prog.</t>
  </si>
  <si>
    <t xml:space="preserve">Δεξ πλήκ λογισμ</t>
  </si>
  <si>
    <t xml:space="preserve">Pravé soft. tl.</t>
  </si>
  <si>
    <t xml:space="preserve">Jobb gomb</t>
  </si>
  <si>
    <t xml:space="preserve">Pravé funkčné tlačidlo</t>
  </si>
  <si>
    <t xml:space="preserve">Sağ yumuşak tuş</t>
  </si>
  <si>
    <t xml:space="preserve">Правая функциональная клавиша</t>
  </si>
  <si>
    <t xml:space="preserve">A value possible to choose from in a menu. None means that it is not used.</t>
  </si>
  <si>
    <t xml:space="preserve">GLI_TEXT_NONE</t>
  </si>
  <si>
    <t xml:space="preserve">None</t>
  </si>
  <si>
    <t xml:space="preserve">Nada</t>
  </si>
  <si>
    <t xml:space="preserve">Aucun(e)</t>
  </si>
  <si>
    <t xml:space="preserve">Geen</t>
  </si>
  <si>
    <t xml:space="preserve">Nenhum</t>
  </si>
  <si>
    <t xml:space="preserve">Ingen</t>
  </si>
  <si>
    <t xml:space="preserve">Ei mitään</t>
  </si>
  <si>
    <t xml:space="preserve">Kein</t>
  </si>
  <si>
    <t xml:space="preserve">Nessuno</t>
  </si>
  <si>
    <t xml:space="preserve">Brak</t>
  </si>
  <si>
    <t xml:space="preserve">Κανένα</t>
  </si>
  <si>
    <t xml:space="preserve">Žádné</t>
  </si>
  <si>
    <t xml:space="preserve">Nincs</t>
  </si>
  <si>
    <t xml:space="preserve">Žiadna</t>
  </si>
  <si>
    <t xml:space="preserve">Ничего</t>
  </si>
  <si>
    <t xml:space="preserve">Feedback pop-up displayed after a command has been executed.</t>
  </si>
  <si>
    <t xml:space="preserve">GLI_TEXT_DONE</t>
  </si>
  <si>
    <t xml:space="preserve">Done</t>
  </si>
  <si>
    <t xml:space="preserve">Hecho</t>
  </si>
  <si>
    <t xml:space="preserve">Terminé</t>
  </si>
  <si>
    <t xml:space="preserve">Gereed</t>
  </si>
  <si>
    <t xml:space="preserve">Feito</t>
  </si>
  <si>
    <t xml:space="preserve">Ferdig</t>
  </si>
  <si>
    <t xml:space="preserve">Valmis</t>
  </si>
  <si>
    <t xml:space="preserve">Färdig</t>
  </si>
  <si>
    <t xml:space="preserve">Gjort</t>
  </si>
  <si>
    <t xml:space="preserve">Fertig</t>
  </si>
  <si>
    <t xml:space="preserve">Operaz. completata</t>
  </si>
  <si>
    <t xml:space="preserve">Gotowe</t>
  </si>
  <si>
    <t xml:space="preserve">Hotovo</t>
  </si>
  <si>
    <t xml:space="preserve">Végrehajtva</t>
  </si>
  <si>
    <t xml:space="preserve">Vykonané</t>
  </si>
  <si>
    <t xml:space="preserve">Yapıldı</t>
  </si>
  <si>
    <t xml:space="preserve">Выполнено</t>
  </si>
  <si>
    <t xml:space="preserve">Menu option that represents the call key, i.e. the key to make call with</t>
  </si>
  <si>
    <t xml:space="preserve">GLI_TEXT_CALL_KEY</t>
  </si>
  <si>
    <t xml:space="preserve">Call key</t>
  </si>
  <si>
    <t xml:space="preserve">Tecla llamada</t>
  </si>
  <si>
    <t xml:space="preserve">Touche appel</t>
  </si>
  <si>
    <t xml:space="preserve">Beltoets</t>
  </si>
  <si>
    <t xml:space="preserve">Tecla de chamadas</t>
  </si>
  <si>
    <t xml:space="preserve">Tecla de chamada</t>
  </si>
  <si>
    <t xml:space="preserve">Ringetast</t>
  </si>
  <si>
    <t xml:space="preserve">Soittonäppäin</t>
  </si>
  <si>
    <t xml:space="preserve">Samtalsknapp</t>
  </si>
  <si>
    <t xml:space="preserve">Opkaldstast</t>
  </si>
  <si>
    <t xml:space="preserve">Anruftaste</t>
  </si>
  <si>
    <t xml:space="preserve">Tasto chiamata</t>
  </si>
  <si>
    <t xml:space="preserve">Πλήκ κλήσης</t>
  </si>
  <si>
    <t xml:space="preserve">Tlačítko volání</t>
  </si>
  <si>
    <t xml:space="preserve">Hívásgomb</t>
  </si>
  <si>
    <t xml:space="preserve">Tlačidlo Hovor</t>
  </si>
  <si>
    <t xml:space="preserve">Arama tuşu</t>
  </si>
  <si>
    <t xml:space="preserve">Кнопка звонка</t>
  </si>
  <si>
    <t xml:space="preserve">Menu option to write a new message</t>
  </si>
  <si>
    <t xml:space="preserve">GLI_TEXT_WRITE_NEW_MESSAGE_SHORT</t>
  </si>
  <si>
    <t xml:space="preserve">Write new mess.</t>
  </si>
  <si>
    <t xml:space="preserve">Écrire nouv. mess.</t>
  </si>
  <si>
    <t xml:space="preserve">Nw bericht schr.</t>
  </si>
  <si>
    <t xml:space="preserve">Escrever nova mens.</t>
  </si>
  <si>
    <t xml:space="preserve">Skriv melding</t>
  </si>
  <si>
    <t xml:space="preserve">Kirj. uusi viesti.</t>
  </si>
  <si>
    <t xml:space="preserve">Neue Nachricht</t>
  </si>
  <si>
    <t xml:space="preserve">Scrivi nuovo mess.</t>
  </si>
  <si>
    <t xml:space="preserve">Napisz nową wiad.</t>
  </si>
  <si>
    <t xml:space="preserve">Γράψτε νέο μήν.</t>
  </si>
  <si>
    <t xml:space="preserve">Psát novou zpr.</t>
  </si>
  <si>
    <t xml:space="preserve">Új üzenet írás</t>
  </si>
  <si>
    <t xml:space="preserve">Napíš novú správu</t>
  </si>
  <si>
    <t xml:space="preserve">Yeni mes. yaz</t>
  </si>
  <si>
    <t xml:space="preserve">Записать новое сообщ.</t>
  </si>
  <si>
    <t xml:space="preserve">Menu item to open the list of outgoing calls.</t>
  </si>
  <si>
    <t xml:space="preserve">GLI_TEXT_REDIAL_LIST</t>
  </si>
  <si>
    <t xml:space="preserve">Redial list</t>
  </si>
  <si>
    <t xml:space="preserve">Lista rellamada</t>
  </si>
  <si>
    <t xml:space="preserve">Liste numérot.</t>
  </si>
  <si>
    <t xml:space="preserve">Nogm kiez lijst</t>
  </si>
  <si>
    <t xml:space="preserve">List religação</t>
  </si>
  <si>
    <t xml:space="preserve">Lista de redisc.</t>
  </si>
  <si>
    <t xml:space="preserve">Liste ny oppr.</t>
  </si>
  <si>
    <t xml:space="preserve">Uud.valintalista</t>
  </si>
  <si>
    <t xml:space="preserve">Lista, utg. samt</t>
  </si>
  <si>
    <t xml:space="preserve">Genopkaldsliste</t>
  </si>
  <si>
    <t xml:space="preserve">Elenco ricomp.</t>
  </si>
  <si>
    <t xml:space="preserve">Lista poł. wych.</t>
  </si>
  <si>
    <t xml:space="preserve">Λίστα επανακλ.</t>
  </si>
  <si>
    <t xml:space="preserve">Sezn opak vytáč</t>
  </si>
  <si>
    <t xml:space="preserve">Újrah. lista</t>
  </si>
  <si>
    <t xml:space="preserve">Zoznam volaní</t>
  </si>
  <si>
    <t xml:space="preserve">Tekrar ara. list</t>
  </si>
  <si>
    <t xml:space="preserve">Спис. повт. наб.</t>
  </si>
  <si>
    <t xml:space="preserve">Menu item to open a log of all calls.</t>
  </si>
  <si>
    <t xml:space="preserve">GLI_TEXT_CALL_LOG</t>
  </si>
  <si>
    <t xml:space="preserve">Call log</t>
  </si>
  <si>
    <t xml:space="preserve">Registro llam.</t>
  </si>
  <si>
    <t xml:space="preserve">App. journal</t>
  </si>
  <si>
    <t xml:space="preserve">Gspr.log</t>
  </si>
  <si>
    <t xml:space="preserve">Reg chamadas</t>
  </si>
  <si>
    <r>
      <rPr>
        <sz val="10"/>
        <color rgb="FF000000"/>
        <rFont val="Arial"/>
        <family val="2"/>
      </rPr>
      <t xml:space="preserve">Reg. de liga</t>
    </r>
    <r>
      <rPr>
        <sz val="12"/>
        <color rgb="FF000000"/>
        <rFont val="Times New Roman"/>
        <family val="1"/>
      </rPr>
      <t xml:space="preserve">ções</t>
    </r>
  </si>
  <si>
    <t xml:space="preserve">Anropslogg</t>
  </si>
  <si>
    <t xml:space="preserve">Puheluloki</t>
  </si>
  <si>
    <t xml:space="preserve">Samtalslogg</t>
  </si>
  <si>
    <t xml:space="preserve">Opkaldslog</t>
  </si>
  <si>
    <t xml:space="preserve">Journal</t>
  </si>
  <si>
    <t xml:space="preserve">Reg. chiamate</t>
  </si>
  <si>
    <t xml:space="preserve">Hist. połączeń</t>
  </si>
  <si>
    <t xml:space="preserve">Ημ/λόγιο κλήσεων</t>
  </si>
  <si>
    <t xml:space="preserve">Protokol volání</t>
  </si>
  <si>
    <t xml:space="preserve">Hívásnapló</t>
  </si>
  <si>
    <t xml:space="preserve">Denník volaní</t>
  </si>
  <si>
    <t xml:space="preserve">Arama kaydı</t>
  </si>
  <si>
    <t xml:space="preserve">Список звонков</t>
  </si>
  <si>
    <t xml:space="preserve">Feedback pop-up displayed after a setting has been changed while a profile is active </t>
  </si>
  <si>
    <t xml:space="preserve">GLI_TEXT_CHANGES_AFFECT_PROFILE</t>
  </si>
  <si>
    <t xml:space="preserve">Changes will only affect the currently active profile</t>
  </si>
  <si>
    <t xml:space="preserve">Changes will only affect the active profile</t>
  </si>
  <si>
    <t xml:space="preserve">Camb. afectan sólo perfiles activos en la actualidad</t>
  </si>
  <si>
    <t xml:space="preserve">Les modif. affecteront uniq. profil actif courant</t>
  </si>
  <si>
    <t xml:space="preserve">Wijzigingen gelden alleen nu actief profiel</t>
  </si>
  <si>
    <t xml:space="preserve">Alterações só afectarão perfil actual activo</t>
  </si>
  <si>
    <t xml:space="preserve">As mudanças apenas afetarão o perfil atualmente ativo</t>
  </si>
  <si>
    <t xml:space="preserve">Endringer vil bare påvirke gjeldende aktive profil</t>
  </si>
  <si>
    <t xml:space="preserve">Muutokset vaikuttavat vain aktiiviseen profiiliin</t>
  </si>
  <si>
    <t xml:space="preserve">Ändringar påverkar bara den aktuella aktiva profilen</t>
  </si>
  <si>
    <t xml:space="preserve">Ændringer påvirker kun aktuel aktiv profil</t>
  </si>
  <si>
    <t xml:space="preserve">Die Änderungen betreffen nur das aktive Profil</t>
  </si>
  <si>
    <t xml:space="preserve">Le modifiche riguarderanno solo il profil che è attivo</t>
  </si>
  <si>
    <t xml:space="preserve">Brak zmian w profilu</t>
  </si>
  <si>
    <t xml:space="preserve">Οι αλλαγές επηρεάζουν μόνον το τρέχον ενεργό προφίλ</t>
  </si>
  <si>
    <t xml:space="preserve">Změny ovlivní pouze aktuální aktivní profil</t>
  </si>
  <si>
    <t xml:space="preserve">Csak a jelenlegi aktív profil változik</t>
  </si>
  <si>
    <t xml:space="preserve">Zmeny majú vplyv len na aktuálny aktívny profil</t>
  </si>
  <si>
    <t xml:space="preserve">Değişiklikler sadece aktif profili etkiler</t>
  </si>
  <si>
    <t xml:space="preserve">Будет изменен только текущий активный профиль</t>
  </si>
  <si>
    <t xml:space="preserve">Feedback pop-up displayed after data is sent</t>
  </si>
  <si>
    <t xml:space="preserve">GLI_TEXT_DATA_SENT</t>
  </si>
  <si>
    <t xml:space="preserve">Skickat</t>
  </si>
  <si>
    <t xml:space="preserve">Feedback pop-up displayed after the ring volume has been changed </t>
  </si>
  <si>
    <t xml:space="preserve">GLI_TEXT_RING_VOLUME_IND </t>
  </si>
  <si>
    <t xml:space="preserve">Ring vol.</t>
  </si>
  <si>
    <t xml:space="preserve">Vol. llamada</t>
  </si>
  <si>
    <t xml:space="preserve">Vol. sonnerie</t>
  </si>
  <si>
    <t xml:space="preserve">Belvol.</t>
  </si>
  <si>
    <t xml:space="preserve">Vol. toque</t>
  </si>
  <si>
    <t xml:space="preserve">Vol. do toque</t>
  </si>
  <si>
    <t xml:space="preserve">Ringevolum</t>
  </si>
  <si>
    <t xml:space="preserve">Soiton voimakk.</t>
  </si>
  <si>
    <t xml:space="preserve">Ringvol.</t>
  </si>
  <si>
    <t xml:space="preserve">Ruftonlautstärke</t>
  </si>
  <si>
    <t xml:space="preserve">Vol. suoneria</t>
  </si>
  <si>
    <t xml:space="preserve">Głośność dzwonka</t>
  </si>
  <si>
    <t xml:space="preserve">Ένταση κουδουν.</t>
  </si>
  <si>
    <t xml:space="preserve">Hlas. vyzvánění</t>
  </si>
  <si>
    <t xml:space="preserve">Cseng. hangerő</t>
  </si>
  <si>
    <t xml:space="preserve">Hlas.zvonenia</t>
  </si>
  <si>
    <t xml:space="preserve">Çalma sesi</t>
  </si>
  <si>
    <t xml:space="preserve">Громкость звонка</t>
  </si>
  <si>
    <t xml:space="preserve">GLI_TEXT_TRANSFER_TO_IND</t>
  </si>
  <si>
    <t xml:space="preserve">Transfer to</t>
  </si>
  <si>
    <t xml:space="preserve">Transferir a</t>
  </si>
  <si>
    <t xml:space="preserve">Transférer vers</t>
  </si>
  <si>
    <t xml:space="preserve">Transferir para</t>
  </si>
  <si>
    <t xml:space="preserve">Overfør til</t>
  </si>
  <si>
    <t xml:space="preserve">Flytta över till</t>
  </si>
  <si>
    <t xml:space="preserve">Übertrage zu</t>
  </si>
  <si>
    <t xml:space="preserve">Trasferisci a</t>
  </si>
  <si>
    <t xml:space="preserve">Przekaż do</t>
  </si>
  <si>
    <t xml:space="preserve">Μεταφορά σε</t>
  </si>
  <si>
    <t xml:space="preserve">Hívásátadás</t>
  </si>
  <si>
    <t xml:space="preserve">Prenos do</t>
  </si>
  <si>
    <t xml:space="preserve">Yönlendir</t>
  </si>
  <si>
    <t xml:space="preserve">Передача на</t>
  </si>
  <si>
    <t xml:space="preserve">Overzetten naar</t>
  </si>
  <si>
    <t xml:space="preserve">A feedback popup notifying the caller that the  user busy. Notify when free?</t>
  </si>
  <si>
    <t xml:space="preserve">GLI_TEXT_USER_BUSY_NOTIFY_WHEN_FREE</t>
  </si>
  <si>
    <t xml:space="preserve">User busy. Notify when free?</t>
  </si>
  <si>
    <t xml:space="preserve">Usuario ocupado.
Avisar si libre?</t>
  </si>
  <si>
    <t xml:space="preserve">Utilis. occupé.
Info. qd dispo.?</t>
  </si>
  <si>
    <t xml:space="preserve">Lijn bezet. Meld
wanneer vrij.</t>
  </si>
  <si>
    <t xml:space="preserve">Utiliz. ocupado.
Avis. qd. livre?</t>
  </si>
  <si>
    <t xml:space="preserve">Usuário ocupado.
Ret. qdo livre?</t>
  </si>
  <si>
    <t xml:space="preserve">Opptatt. Varsle
når ledig?</t>
  </si>
  <si>
    <t xml:space="preserve">Varattu.
Ilm kun vapaa?</t>
  </si>
  <si>
    <t xml:space="preserve">Använd. upptagen
Medd. n. ledig?</t>
  </si>
  <si>
    <t xml:space="preserve">Bruger opt.
Besk. v/ledig?</t>
  </si>
  <si>
    <t xml:space="preserve">Teiln. besetzt.
Meld. wenn frei?</t>
  </si>
  <si>
    <t xml:space="preserve">Utente occup.
Avvis se libero?</t>
  </si>
  <si>
    <t xml:space="preserve">Abonent zajęty
Wiad gdy dostępn</t>
  </si>
  <si>
    <t xml:space="preserve">Χρήστης απασχ.
Ενημ όταν ελεύθ;</t>
  </si>
  <si>
    <t xml:space="preserve">Uživat. obsazen.
Oznámit volno?</t>
  </si>
  <si>
    <t xml:space="preserve">A felh. foglalt.
Ért., ha szabad?</t>
  </si>
  <si>
    <t xml:space="preserve">Použ.obs. Upoz.,
ak je voľ.?</t>
  </si>
  <si>
    <t xml:space="preserve">Meşgul. Uygunken bildirilsin mi?</t>
  </si>
  <si>
    <t xml:space="preserve">Абонент занят.
Сигнал при своб?</t>
  </si>
  <si>
    <t xml:space="preserve">Bezet. Meedelen
wanneer vrij?</t>
  </si>
  <si>
    <t xml:space="preserve">A feedback popup notifying the user that the person they were trying to reach </t>
  </si>
  <si>
    <t xml:space="preserve">GLI_TEXT_USER_FREE_CALL_BACK</t>
  </si>
  <si>
    <t xml:space="preserve">User free. Call back? </t>
  </si>
  <si>
    <t xml:space="preserve">Usuario libre.
¿Llamarlo?</t>
  </si>
  <si>
    <t xml:space="preserve">Utilis. dispo.
Rappeler? </t>
  </si>
  <si>
    <t xml:space="preserve">Lijn vrij?
Terugbellen?</t>
  </si>
  <si>
    <t xml:space="preserve">Utiliz. livre.
Cham. retorno?</t>
  </si>
  <si>
    <t xml:space="preserve">Usuário livre.
Retornar?</t>
  </si>
  <si>
    <t xml:space="preserve">Bruker ledig.
Ringe tilbake?</t>
  </si>
  <si>
    <t xml:space="preserve">Vapaa.
Soitatko?</t>
  </si>
  <si>
    <t xml:space="preserve">Använd. ledig.
Ringa tillbaka?</t>
  </si>
  <si>
    <t xml:space="preserve">Bruger ledig.
Ring tilbage?</t>
  </si>
  <si>
    <t xml:space="preserve">Teilnehmer frei.
Rückruf?</t>
  </si>
  <si>
    <t xml:space="preserve">Utente libero.
Richiamare?</t>
  </si>
  <si>
    <t xml:space="preserve">Abonent dostępny
Oddzwonić</t>
  </si>
  <si>
    <t xml:space="preserve">Χρήστης ελεύθ.
Επανάκληση;</t>
  </si>
  <si>
    <t xml:space="preserve">Uživatel volný.
Zavolat zpět?</t>
  </si>
  <si>
    <t xml:space="preserve">A felh. szabad.
Visszahívja?</t>
  </si>
  <si>
    <t xml:space="preserve">Použ.voľ.
Volať späť?</t>
  </si>
  <si>
    <t xml:space="preserve">Uygun.
Geri aransın mı?</t>
  </si>
  <si>
    <t xml:space="preserve">Абонет свободен.
Обратный вызов?</t>
  </si>
  <si>
    <t xml:space="preserve">Lijn vrij.
Terugbellen?</t>
  </si>
  <si>
    <t xml:space="preserve">The menu were the user can view which license the phone has.</t>
  </si>
  <si>
    <t xml:space="preserve">GLI_TEXT_LICENSE_TRANSLATED</t>
  </si>
  <si>
    <t xml:space="preserve">License</t>
  </si>
  <si>
    <t xml:space="preserve">Licencia</t>
  </si>
  <si>
    <t xml:space="preserve">Licence</t>
  </si>
  <si>
    <t xml:space="preserve">Licentie</t>
  </si>
  <si>
    <t xml:space="preserve">Licença</t>
  </si>
  <si>
    <t xml:space="preserve">Lisens</t>
  </si>
  <si>
    <t xml:space="preserve">Lisenssi</t>
  </si>
  <si>
    <t xml:space="preserve">Licens</t>
  </si>
  <si>
    <t xml:space="preserve">Lizenzen</t>
  </si>
  <si>
    <t xml:space="preserve">Licenza</t>
  </si>
  <si>
    <t xml:space="preserve">Licencja</t>
  </si>
  <si>
    <t xml:space="preserve">Άδεια</t>
  </si>
  <si>
    <t xml:space="preserve">Licensz</t>
  </si>
  <si>
    <t xml:space="preserve">Lisans</t>
  </si>
  <si>
    <t xml:space="preserve">Лицензия</t>
  </si>
  <si>
    <t xml:space="preserve">The menu were the user can view which user ID the phone has.</t>
  </si>
  <si>
    <t xml:space="preserve">GLI_TEXT_USER_ID_TRANSLATED </t>
  </si>
  <si>
    <t xml:space="preserve">User ID</t>
  </si>
  <si>
    <t xml:space="preserve">ID del usuario</t>
  </si>
  <si>
    <t xml:space="preserve">ID utilisateur</t>
  </si>
  <si>
    <t xml:space="preserve">Gebruikerscode</t>
  </si>
  <si>
    <t xml:space="preserve">ID utilizador</t>
  </si>
  <si>
    <t xml:space="preserve">ID do usuário</t>
  </si>
  <si>
    <t xml:space="preserve">Käyttäjätunnus</t>
  </si>
  <si>
    <t xml:space="preserve">Benutzer - ID</t>
  </si>
  <si>
    <t xml:space="preserve">ID utente</t>
  </si>
  <si>
    <t xml:space="preserve">ID Użytkownika</t>
  </si>
  <si>
    <t xml:space="preserve">ID χρήστη</t>
  </si>
  <si>
    <t xml:space="preserve">ID uživatele</t>
  </si>
  <si>
    <t xml:space="preserve">Felhasználó</t>
  </si>
  <si>
    <t xml:space="preserve">ID používateľa</t>
  </si>
  <si>
    <t xml:space="preserve">ИД пользователя</t>
  </si>
  <si>
    <t xml:space="preserve">Gebruikers-ID</t>
  </si>
  <si>
    <t xml:space="preserve">The menu where the user chooses what should happen when e.g. a profile is activated</t>
  </si>
  <si>
    <t xml:space="preserve">GLI_TEXT_WHEN_ACTIVATED</t>
  </si>
  <si>
    <t xml:space="preserve">When activated</t>
  </si>
  <si>
    <t xml:space="preserve">Cuando activado</t>
  </si>
  <si>
    <t xml:space="preserve">Si activé</t>
  </si>
  <si>
    <t xml:space="preserve">Als geactiveerd</t>
  </si>
  <si>
    <t xml:space="preserve">Quando activado</t>
  </si>
  <si>
    <t xml:space="preserve">Quando ativado</t>
  </si>
  <si>
    <t xml:space="preserve">Ved aktivert</t>
  </si>
  <si>
    <t xml:space="preserve">Kun aktivoitu</t>
  </si>
  <si>
    <t xml:space="preserve">Om aktiverad</t>
  </si>
  <si>
    <t xml:space="preserve">Når aktiveret</t>
  </si>
  <si>
    <t xml:space="preserve">Wenn aktiviert</t>
  </si>
  <si>
    <t xml:space="preserve">Se attivato</t>
  </si>
  <si>
    <t xml:space="preserve">Kiedy aktywne</t>
  </si>
  <si>
    <t xml:space="preserve">Όταν ενεργ/ηθεί</t>
  </si>
  <si>
    <t xml:space="preserve">Aktivováno</t>
  </si>
  <si>
    <t xml:space="preserve">Aktiváláskor</t>
  </si>
  <si>
    <t xml:space="preserve">Aktívné</t>
  </si>
  <si>
    <t xml:space="preserve">Aktif iken</t>
  </si>
  <si>
    <t xml:space="preserve">Если активизир.</t>
  </si>
  <si>
    <t xml:space="preserve">Indien geactiv.</t>
  </si>
  <si>
    <t xml:space="preserve">The menu where the user chooses what should happen when e.g. a profile is deactivated</t>
  </si>
  <si>
    <t xml:space="preserve">GLI_TEXT_WHEN_DEACTIVATED</t>
  </si>
  <si>
    <t xml:space="preserve">When deactivated</t>
  </si>
  <si>
    <t xml:space="preserve">Cuando desactiv.</t>
  </si>
  <si>
    <t xml:space="preserve">Si désactivé</t>
  </si>
  <si>
    <t xml:space="preserve">Niet geactiveerd</t>
  </si>
  <si>
    <t xml:space="preserve">Qd. desactivado</t>
  </si>
  <si>
    <t xml:space="preserve">Qdo desativado</t>
  </si>
  <si>
    <t xml:space="preserve">Ved deaktivert</t>
  </si>
  <si>
    <t xml:space="preserve">Kun deaktivoitu</t>
  </si>
  <si>
    <t xml:space="preserve">Om avaktiverad</t>
  </si>
  <si>
    <t xml:space="preserve">Når deaktiveret</t>
  </si>
  <si>
    <t xml:space="preserve">Wenn deaktiviert</t>
  </si>
  <si>
    <t xml:space="preserve">Se disattivato</t>
  </si>
  <si>
    <t xml:space="preserve">Kiedy nieaktywne</t>
  </si>
  <si>
    <t xml:space="preserve">Όταν απενεργοπ.</t>
  </si>
  <si>
    <t xml:space="preserve">Neaktivováno</t>
  </si>
  <si>
    <t xml:space="preserve">Inaktiváláskor</t>
  </si>
  <si>
    <t xml:space="preserve">Neaktívne</t>
  </si>
  <si>
    <t xml:space="preserve">Aktif değilken</t>
  </si>
  <si>
    <t xml:space="preserve">Если деактивиз.</t>
  </si>
  <si>
    <t xml:space="preserve">Indien gedeactiv</t>
  </si>
  <si>
    <t xml:space="preserve">GLI_TEXT_CALL_SERVICE_IND</t>
  </si>
  <si>
    <t xml:space="preserve">Call service</t>
  </si>
  <si>
    <t xml:space="preserve">Servicio llamada</t>
  </si>
  <si>
    <t xml:space="preserve">Appel service</t>
  </si>
  <si>
    <t xml:space="preserve">Service bellen</t>
  </si>
  <si>
    <t xml:space="preserve">Serviços de cham</t>
  </si>
  <si>
    <t xml:space="preserve">Serviço chamadas</t>
  </si>
  <si>
    <t xml:space="preserve">Samtaletjeneste</t>
  </si>
  <si>
    <t xml:space="preserve">Soittopalvelu</t>
  </si>
  <si>
    <t xml:space="preserve">Samtalstjänst</t>
  </si>
  <si>
    <t xml:space="preserve">Opkaldsservice</t>
  </si>
  <si>
    <t xml:space="preserve">Rufdienste</t>
  </si>
  <si>
    <t xml:space="preserve">Serviz. chiamate</t>
  </si>
  <si>
    <t xml:space="preserve">Υπηρεσία κλήσης</t>
  </si>
  <si>
    <t xml:space="preserve">Servisi arayın</t>
  </si>
  <si>
    <t xml:space="preserve">Звонок в сервис</t>
  </si>
  <si>
    <t xml:space="preserve">Question if the users wants to delete a active profile</t>
  </si>
  <si>
    <t xml:space="preserve">GLI_TEXT_DELETE_ACTIVE_PROFILE</t>
  </si>
  <si>
    <t xml:space="preserve">Profile is active. Delete profile?</t>
  </si>
  <si>
    <t xml:space="preserve">Perfil activo.
¿Borrar perfil?</t>
  </si>
  <si>
    <t xml:space="preserve">Profil actif.
Suppr. profil ?</t>
  </si>
  <si>
    <t xml:space="preserve">Profiel actief.
Profiel verw.?</t>
  </si>
  <si>
    <t xml:space="preserve">Perfil activo.
Apagar perfil?</t>
  </si>
  <si>
    <t xml:space="preserve">Perfil ativo.
Excluir perfil?</t>
  </si>
  <si>
    <t xml:space="preserve">Profil aktivert.
Slette profil?</t>
  </si>
  <si>
    <t xml:space="preserve">Profiili aktiiv.
Poista profiili?</t>
  </si>
  <si>
    <t xml:space="preserve">Profil är aktiv.
Radera profil?</t>
  </si>
  <si>
    <t xml:space="preserve">Profil er aktiv.
Slet profil?</t>
  </si>
  <si>
    <t xml:space="preserve">Profil ist aktiv
Profil löschen?</t>
  </si>
  <si>
    <t xml:space="preserve">Profilo è attivo
Eliminarlo?</t>
  </si>
  <si>
    <t xml:space="preserve">Profil aktywny.
Usunąć?</t>
  </si>
  <si>
    <t xml:space="preserve">Προφίλ ενεργό.
Διαγραφή προφίλ;</t>
  </si>
  <si>
    <t xml:space="preserve">Profil aktivní. 
Smazat profil?</t>
  </si>
  <si>
    <t xml:space="preserve">Aktív profil.
Valóban törli?</t>
  </si>
  <si>
    <t xml:space="preserve">Profil aktívny.
Vymazať profil?</t>
  </si>
  <si>
    <t xml:space="preserve">Profil aktif.
Silinsin mi?</t>
  </si>
  <si>
    <t xml:space="preserve">Профиль активен
Удалить его?</t>
  </si>
  <si>
    <t xml:space="preserve">Profiel actief.
Profiel wissen?</t>
  </si>
  <si>
    <t xml:space="preserve">Question if the users wants to delete a  profile that is used when the phone is put in charger</t>
  </si>
  <si>
    <t xml:space="preserve">GLI_TEXT_DELETE_PROFILE_USED_IN_CHARGER</t>
  </si>
  <si>
    <t xml:space="preserve">Profile is used in charger. Delete profile?</t>
  </si>
  <si>
    <t xml:space="preserve">Usa en cargador ¿Borrar perfil?</t>
  </si>
  <si>
    <t xml:space="preserve">Profil ds charg. Suppr. profil ?</t>
  </si>
  <si>
    <t xml:space="preserve">Profiel gebr. In
lad. Prof. verw?</t>
  </si>
  <si>
    <t xml:space="preserve">Perfil carregad.
Apagar perfil?</t>
  </si>
  <si>
    <t xml:space="preserve">Per. carregador
Excluir perfil?</t>
  </si>
  <si>
    <t xml:space="preserve">Laderprofil.
Slette profil?</t>
  </si>
  <si>
    <t xml:space="preserve">Profiili latur.
Poista profiili?</t>
  </si>
  <si>
    <t xml:space="preserve">Profil i laddare
Radera profil?</t>
  </si>
  <si>
    <t xml:space="preserve">Profil i brug.
Slet profil?</t>
  </si>
  <si>
    <t xml:space="preserve">Profil im Lader!        Profil löschen?</t>
  </si>
  <si>
    <t xml:space="preserve">Prof utiliz nel
cb. Eliminarlo?</t>
  </si>
  <si>
    <t xml:space="preserve">Profil ładowania.
Usunąć?</t>
  </si>
  <si>
    <t xml:space="preserve">Προφίλ για φορτ.
Διαγραφή προφίλ;</t>
  </si>
  <si>
    <t xml:space="preserve">Profil nabíječ.
Smazat profil?</t>
  </si>
  <si>
    <t xml:space="preserve">Töltési profil.
Valóban törli?</t>
  </si>
  <si>
    <t xml:space="preserve">Profil v nab.
Vymazať profil?</t>
  </si>
  <si>
    <t xml:space="preserve">Şarj Profili.
Silinsin mi?</t>
  </si>
  <si>
    <t xml:space="preserve">Профиль применен
в базе. Удалить?</t>
  </si>
  <si>
    <t xml:space="preserve">Profiel in lader
Profiel wissen?</t>
  </si>
  <si>
    <t xml:space="preserve">A set of tones for message alerts dependent on message priority</t>
  </si>
  <si>
    <t xml:space="preserve">GLI_TEXT_AUDIO_MESSAGE_BEEPS</t>
  </si>
  <si>
    <t xml:space="preserve">Beeps</t>
  </si>
  <si>
    <t xml:space="preserve">Pitidos</t>
  </si>
  <si>
    <t xml:space="preserve">Bips</t>
  </si>
  <si>
    <t xml:space="preserve">Tonen</t>
  </si>
  <si>
    <t xml:space="preserve">Tom base</t>
  </si>
  <si>
    <t xml:space="preserve">Pip</t>
  </si>
  <si>
    <t xml:space="preserve">Äänimerkit</t>
  </si>
  <si>
    <t xml:space="preserve">Piptoner</t>
  </si>
  <si>
    <t xml:space="preserve">Dźwięk</t>
  </si>
  <si>
    <t xml:space="preserve">Tóny</t>
  </si>
  <si>
    <t xml:space="preserve">Hangjelzés</t>
  </si>
  <si>
    <t xml:space="preserve">Гудки</t>
  </si>
  <si>
    <t xml:space="preserve">Pieptonen</t>
  </si>
  <si>
    <t xml:space="preserve">A set of high tones for message alerts dependent on message priority</t>
  </si>
  <si>
    <t xml:space="preserve">GLI_TEXT_AUDIO_MESSAGE_BEEPS_HIGH</t>
  </si>
  <si>
    <t xml:space="preserve">High beeps</t>
  </si>
  <si>
    <t xml:space="preserve">Pitid. fuertes</t>
  </si>
  <si>
    <t xml:space="preserve">Bips forts</t>
  </si>
  <si>
    <t xml:space="preserve">Hoge tonen</t>
  </si>
  <si>
    <t xml:space="preserve">Tom médio</t>
  </si>
  <si>
    <t xml:space="preserve">Toques fortes</t>
  </si>
  <si>
    <t xml:space="preserve">Høye pip</t>
  </si>
  <si>
    <t xml:space="preserve">Korkeat äänim.</t>
  </si>
  <si>
    <t xml:space="preserve">Höga piptoner</t>
  </si>
  <si>
    <t xml:space="preserve">Høje bip</t>
  </si>
  <si>
    <t xml:space="preserve">Hohe Töne</t>
  </si>
  <si>
    <t xml:space="preserve">Bip elevati</t>
  </si>
  <si>
    <t xml:space="preserve">Wysoki Dźwięk</t>
  </si>
  <si>
    <t xml:space="preserve">Υψηλά μπιπ</t>
  </si>
  <si>
    <t xml:space="preserve">Prioritní tón</t>
  </si>
  <si>
    <t xml:space="preserve">Magas hangj.</t>
  </si>
  <si>
    <t xml:space="preserve">Prioritný tón</t>
  </si>
  <si>
    <t xml:space="preserve">Yüksek zil</t>
  </si>
  <si>
    <t xml:space="preserve">Громкие гудки</t>
  </si>
  <si>
    <t xml:space="preserve">A set of different  tones for message alerts dependent on message priority</t>
  </si>
  <si>
    <t xml:space="preserve">GLI_TEXT_AUDIO_MESSAGE_BEEPS_ENHANCED</t>
  </si>
  <si>
    <t xml:space="preserve">Enhanced beeps</t>
  </si>
  <si>
    <t xml:space="preserve">Pitid. reforz.</t>
  </si>
  <si>
    <t xml:space="preserve">Bips accentués</t>
  </si>
  <si>
    <t xml:space="preserve">Hardere tonen</t>
  </si>
  <si>
    <t xml:space="preserve">Tom alto</t>
  </si>
  <si>
    <t xml:space="preserve">Toques acent.</t>
  </si>
  <si>
    <t xml:space="preserve">Forst. pip</t>
  </si>
  <si>
    <t xml:space="preserve">Tehosteäänim.</t>
  </si>
  <si>
    <t xml:space="preserve">Fler piptoner</t>
  </si>
  <si>
    <t xml:space="preserve">Udvidede bip</t>
  </si>
  <si>
    <t xml:space="preserve">Weitere Töne</t>
  </si>
  <si>
    <t xml:space="preserve">Bip ottimizz</t>
  </si>
  <si>
    <t xml:space="preserve">Mocny dźwięk</t>
  </si>
  <si>
    <t xml:space="preserve">Δυνατά μπιπ</t>
  </si>
  <si>
    <t xml:space="preserve">Rozš. tóny</t>
  </si>
  <si>
    <t xml:space="preserve">Eltérő hangj.</t>
  </si>
  <si>
    <t xml:space="preserve">Gelişmiş zil</t>
  </si>
  <si>
    <t xml:space="preserve">Спецсигналы</t>
  </si>
  <si>
    <t xml:space="preserve">Luide tonen</t>
  </si>
  <si>
    <t xml:space="preserve">A set of message alerts configured and composed by the administrator</t>
  </si>
  <si>
    <t xml:space="preserve">GLI_TEXT_AUDIO_MESSAGE_CUSTOM_SOUNDS</t>
  </si>
  <si>
    <t xml:space="preserve">Custom sounds</t>
  </si>
  <si>
    <t xml:space="preserve">Tonos usuario</t>
  </si>
  <si>
    <t xml:space="preserve">Sons perso.</t>
  </si>
  <si>
    <t xml:space="preserve">Aangep. tonen</t>
  </si>
  <si>
    <t xml:space="preserve">Tons pessoais</t>
  </si>
  <si>
    <t xml:space="preserve">Sons pessoais</t>
  </si>
  <si>
    <t xml:space="preserve">Tilp. lyder</t>
  </si>
  <si>
    <t xml:space="preserve">Omat äänet</t>
  </si>
  <si>
    <t xml:space="preserve">Egna ljud</t>
  </si>
  <si>
    <t xml:space="preserve">Brugerdef. lyd</t>
  </si>
  <si>
    <t xml:space="preserve">Eigene Töne</t>
  </si>
  <si>
    <t xml:space="preserve">Bip personaliz</t>
  </si>
  <si>
    <t xml:space="preserve">Zmienny dźwięk</t>
  </si>
  <si>
    <t xml:space="preserve">Προσαρμ. ήχοι</t>
  </si>
  <si>
    <t xml:space="preserve">Vlastní tóny</t>
  </si>
  <si>
    <t xml:space="preserve">Saját hangj.</t>
  </si>
  <si>
    <t xml:space="preserve">Tóny užívateľa</t>
  </si>
  <si>
    <t xml:space="preserve">Özel sesler</t>
  </si>
  <si>
    <t xml:space="preserve">Выбран. гудки</t>
  </si>
  <si>
    <t xml:space="preserve">Customgeluiden</t>
  </si>
  <si>
    <t xml:space="preserve">Text on soft key to rejoin a Push to talk session</t>
  </si>
  <si>
    <t xml:space="preserve">GLI_TEXT_REJOIN_PTT_GROUP</t>
  </si>
  <si>
    <t xml:space="preserve">Rejoin</t>
  </si>
  <si>
    <t xml:space="preserve">Rej.</t>
  </si>
  <si>
    <t xml:space="preserve">Erbij</t>
  </si>
  <si>
    <t xml:space="preserve">Kytke</t>
  </si>
  <si>
    <t xml:space="preserve">Återgå</t>
  </si>
  <si>
    <t xml:space="preserve">Genopt</t>
  </si>
  <si>
    <t xml:space="preserve">zurück?</t>
  </si>
  <si>
    <t xml:space="preserve">Riconn</t>
  </si>
  <si>
    <t xml:space="preserve">Επανισ</t>
  </si>
  <si>
    <t xml:space="preserve">Csatl.</t>
  </si>
  <si>
    <t xml:space="preserve">Katıl</t>
  </si>
  <si>
    <t xml:space="preserve">A feedback popup that informs the user that the handset is currently downloading new updates.</t>
  </si>
  <si>
    <t xml:space="preserve">GLI_TEXT_UPDATING_HANDSET</t>
  </si>
  <si>
    <t xml:space="preserve">Updating handset...</t>
  </si>
  <si>
    <t xml:space="preserve">Actualizando portátil...</t>
  </si>
  <si>
    <t xml:space="preserve">Mise à jour TEL.</t>
  </si>
  <si>
    <t xml:space="preserve">Handset bijwerken...</t>
  </si>
  <si>
    <t xml:space="preserve">A atualizar aparelho...</t>
  </si>
  <si>
    <t xml:space="preserve">Atualizando o Terminal...</t>
  </si>
  <si>
    <t xml:space="preserve">Oppdaterer 
håndsett ...</t>
  </si>
  <si>
    <t xml:space="preserve">Puhelinta päivitetään...</t>
  </si>
  <si>
    <t xml:space="preserve">Uppdaterar
handenhet...</t>
  </si>
  <si>
    <t xml:space="preserve">Opdaterer håndsæt...</t>
  </si>
  <si>
    <t xml:space="preserve">Handapparat aktualisieren...</t>
  </si>
  <si>
    <t xml:space="preserve">Aggiornamento handset...</t>
  </si>
  <si>
    <t xml:space="preserve">Aktualizacja...</t>
  </si>
  <si>
    <t xml:space="preserve">Ενημέρωση
Συσκευής...</t>
  </si>
  <si>
    <t xml:space="preserve">Aktualizace telefonu...</t>
  </si>
  <si>
    <t xml:space="preserve">Készülék frissítése...</t>
  </si>
  <si>
    <t xml:space="preserve">Aktualizácia telefónu...</t>
  </si>
  <si>
    <t xml:space="preserve">Telefon Güncelleniyor...</t>
  </si>
  <si>
    <t xml:space="preserve">Обновление ОС устройства.</t>
  </si>
  <si>
    <t xml:space="preserve">Handset 
bijwerken...</t>
  </si>
  <si>
    <t xml:space="preserve">A feedback popup that informs the user that the handset has been updated.</t>
  </si>
  <si>
    <t xml:space="preserve">GLI_TEXT_HANDSET_UPDATED</t>
  </si>
  <si>
    <t xml:space="preserve">Handset is updated. </t>
  </si>
  <si>
    <t xml:space="preserve">Portátil 
actualizado. </t>
  </si>
  <si>
    <t xml:space="preserve">TEL. Mise à jour</t>
  </si>
  <si>
    <t xml:space="preserve">Handset is bijgewerkt. </t>
  </si>
  <si>
    <t xml:space="preserve">Aparelho 
atualizado. </t>
  </si>
  <si>
    <t xml:space="preserve">Terminal atualizado.</t>
  </si>
  <si>
    <t xml:space="preserve">Håndsett er
oppdatert </t>
  </si>
  <si>
    <t xml:space="preserve">Puhelin päivitetty. </t>
  </si>
  <si>
    <t xml:space="preserve">Handenheten har uppdaterats. </t>
  </si>
  <si>
    <t xml:space="preserve">Håndsæt er opdateret. </t>
  </si>
  <si>
    <t xml:space="preserve">Handapparat wurde aktualisiert. </t>
  </si>
  <si>
    <t xml:space="preserve">Handset aggiornato. </t>
  </si>
  <si>
    <t xml:space="preserve">Zaktualizowano. </t>
  </si>
  <si>
    <t xml:space="preserve">Η συσκευή ενημερώθηκε. </t>
  </si>
  <si>
    <t xml:space="preserve">Telefon zaktualizován. </t>
  </si>
  <si>
    <t xml:space="preserve">A készülék frissítve. </t>
  </si>
  <si>
    <t xml:space="preserve">Aktualizované. </t>
  </si>
  <si>
    <t xml:space="preserve">Telefon 
Güncellendi.</t>
  </si>
  <si>
    <t xml:space="preserve">Обновление ОС завершено.</t>
  </si>
  <si>
    <t xml:space="preserve">Handset is
bijgewerkt. </t>
  </si>
  <si>
    <t xml:space="preserve">A confirmation screen that asks the user if they want to log out another user from the same account so that they can log in.</t>
  </si>
  <si>
    <t xml:space="preserve">GLI_TEXT_USER_IS_OCCUPIED_FORCE_LOGOUT</t>
  </si>
  <si>
    <t xml:space="preserve">User is occupied. 
Force logout?</t>
  </si>
  <si>
    <t xml:space="preserve">User occupied. 
Force logout?</t>
  </si>
  <si>
    <t xml:space="preserve">Usuario ocupado.
¿Cerrar sesión?</t>
  </si>
  <si>
    <t xml:space="preserve">Utilis. occupé.
Forcer déconn.?</t>
  </si>
  <si>
    <t xml:space="preserve">Gebruiker bezet.
Uitloggen forc.?</t>
  </si>
  <si>
    <t xml:space="preserve">Utilizador ocup
Forçar logout?</t>
  </si>
  <si>
    <t xml:space="preserve">Usuário ocupado.
Forçar logout?</t>
  </si>
  <si>
    <t xml:space="preserve">Bruker opptatt.
Tvinge avlogg.?</t>
  </si>
  <si>
    <t xml:space="preserve">Käyttäjä var.
Pakota uloskirj?</t>
  </si>
  <si>
    <t xml:space="preserve">Anv. upptagen.
Logga ut anv.</t>
  </si>
  <si>
    <t xml:space="preserve">Bruger optaget.
Tving logout?</t>
  </si>
  <si>
    <t xml:space="preserve">User angemeldet!   jetzt Abmelden?</t>
  </si>
  <si>
    <t xml:space="preserve">Utente occupato.
Discon forzata?</t>
  </si>
  <si>
    <t xml:space="preserve">Użytkownik zajęty.
Przelogować?</t>
  </si>
  <si>
    <t xml:space="preserve">Χρήστης απασχολ.
Υποχρ.αποσύνδεσ;</t>
  </si>
  <si>
    <t xml:space="preserve">Uživat. zanepr.
Odhlásit?</t>
  </si>
  <si>
    <t xml:space="preserve">A fiók foglalt.
Kijelentkezteti?</t>
  </si>
  <si>
    <t xml:space="preserve">Užív. je obsad.
Odhlásiť?</t>
  </si>
  <si>
    <t xml:space="preserve">Kullanıcı meşgul
Çıkılsın mı?</t>
  </si>
  <si>
    <t xml:space="preserve">Клиент занят.
Принудит. выйти?</t>
  </si>
  <si>
    <t xml:space="preserve">Gebruiker bezet.
Logout forceren?</t>
  </si>
  <si>
    <t xml:space="preserve">A feedback popup that tells the user that they have been logged out from their user account.</t>
  </si>
  <si>
    <t xml:space="preserve">GLI_TEXT_USER_LOGGED_IN_ON_OTHER_DEVICE</t>
  </si>
  <si>
    <t xml:space="preserve">User logged in 
on other device.</t>
  </si>
  <si>
    <t xml:space="preserve">Usuario conect.
en otro dispos.</t>
  </si>
  <si>
    <t xml:space="preserve">Utilis. connecté
sur autre app.</t>
  </si>
  <si>
    <t xml:space="preserve">Gebr. op ander
tst. ingelogd.</t>
  </si>
  <si>
    <t xml:space="preserve">Utilizador activ
 noutro terminal</t>
  </si>
  <si>
    <t xml:space="preserve">Usuário registr.
outro disposit.</t>
  </si>
  <si>
    <t xml:space="preserve">Bruker innlogget
på annen enh.</t>
  </si>
  <si>
    <t xml:space="preserve">Käyttäjä kirj. 
toiseen laitt.</t>
  </si>
  <si>
    <t xml:space="preserve">Anv. inloggad på annan enhet.</t>
  </si>
  <si>
    <t xml:space="preserve">Bruger logget på
anden enhed.</t>
  </si>
  <si>
    <t xml:space="preserve">User auf anderem
Gerät angemeldet</t>
  </si>
  <si>
    <t xml:space="preserve">Utente connesso
a un altro disp.</t>
  </si>
  <si>
    <t xml:space="preserve">Użytkownik 
zalogowany.</t>
  </si>
  <si>
    <t xml:space="preserve">Χρήστης συνδεδ.σε άλλη συσκευή.</t>
  </si>
  <si>
    <t xml:space="preserve">Uživ. přihlášen
na jiném přístr.</t>
  </si>
  <si>
    <t xml:space="preserve">Más eszközön bejelentkezve.</t>
  </si>
  <si>
    <t xml:space="preserve">Užív. prihl.
na iném prístr.</t>
  </si>
  <si>
    <t xml:space="preserve">Kullanıcı başka
cihaza bağlandı.</t>
  </si>
  <si>
    <t xml:space="preserve">Клиент вошел в
иное устройство</t>
  </si>
  <si>
    <t xml:space="preserve">Gebr. op ander
app. Ingelogd</t>
  </si>
  <si>
    <t xml:space="preserve">GLI_TEXT_AUDIO_AGGRESSIVE</t>
  </si>
  <si>
    <t xml:space="preserve">Aggressive</t>
  </si>
  <si>
    <t xml:space="preserve">Dinámico</t>
  </si>
  <si>
    <t xml:space="preserve">Agressif</t>
  </si>
  <si>
    <t xml:space="preserve">Agressivo</t>
  </si>
  <si>
    <t xml:space="preserve">Forte</t>
  </si>
  <si>
    <t xml:space="preserve">Pågående</t>
  </si>
  <si>
    <t xml:space="preserve">Aggressiv</t>
  </si>
  <si>
    <t xml:space="preserve">Agresywny</t>
  </si>
  <si>
    <t xml:space="preserve">Επιθετικό</t>
  </si>
  <si>
    <t xml:space="preserve">Agresivní</t>
  </si>
  <si>
    <t xml:space="preserve">Agresszív</t>
  </si>
  <si>
    <t xml:space="preserve">Agresívny</t>
  </si>
  <si>
    <t xml:space="preserve">Агрессивный</t>
  </si>
  <si>
    <t xml:space="preserve">Agressief</t>
  </si>
  <si>
    <t xml:space="preserve">GLI_TEXT_AUDIO_CONTINUOUS</t>
  </si>
  <si>
    <t xml:space="preserve">Continuous</t>
  </si>
  <si>
    <t xml:space="preserve">Continuo</t>
  </si>
  <si>
    <t xml:space="preserve">Continu</t>
  </si>
  <si>
    <t xml:space="preserve">Contínuo</t>
  </si>
  <si>
    <t xml:space="preserve">Uavbrutt</t>
  </si>
  <si>
    <t xml:space="preserve">Jatkuva</t>
  </si>
  <si>
    <t xml:space="preserve">Kontinuerlig</t>
  </si>
  <si>
    <t xml:space="preserve">Kontinuierlich</t>
  </si>
  <si>
    <t xml:space="preserve">Ciągły</t>
  </si>
  <si>
    <t xml:space="preserve">Συνεχές</t>
  </si>
  <si>
    <t xml:space="preserve">Průběžný</t>
  </si>
  <si>
    <t xml:space="preserve">Folyamatos</t>
  </si>
  <si>
    <t xml:space="preserve">Súvislý</t>
  </si>
  <si>
    <t xml:space="preserve">Sürekli</t>
  </si>
  <si>
    <t xml:space="preserve">Непрерывный</t>
  </si>
  <si>
    <t xml:space="preserve">A feedback popup that tells the user that the request to put the call on hold has been rejected.</t>
  </si>
  <si>
    <t xml:space="preserve">GLI_TEXT_HOLD_REJECTED</t>
  </si>
  <si>
    <t xml:space="preserve">Hold rejected</t>
  </si>
  <si>
    <t xml:space="preserve">Retención Rechazada</t>
  </si>
  <si>
    <t xml:space="preserve">Attente rejetée</t>
  </si>
  <si>
    <t xml:space="preserve">In de wacht zetten geweigerd</t>
  </si>
  <si>
    <t xml:space="preserve">Reter rejeitado</t>
  </si>
  <si>
    <t xml:space="preserve">Espera rejeitada</t>
  </si>
  <si>
    <t xml:space="preserve">På vent avslått</t>
  </si>
  <si>
    <t xml:space="preserve">Pito hylätty</t>
  </si>
  <si>
    <t xml:space="preserve">Samtal kan ej placeras i kö</t>
  </si>
  <si>
    <t xml:space="preserve">Hold afvist</t>
  </si>
  <si>
    <t xml:space="preserve">Halten abgelehnt</t>
  </si>
  <si>
    <t xml:space="preserve">Messa in attesa rifiutata</t>
  </si>
  <si>
    <t xml:space="preserve">Odrzucenie kolejki</t>
  </si>
  <si>
    <t xml:space="preserve">Η αναμονή απορρίφθηκε</t>
  </si>
  <si>
    <t xml:space="preserve">Přidržení odmítnuto</t>
  </si>
  <si>
    <t xml:space="preserve">Hívásvárakoz. Elutasítva</t>
  </si>
  <si>
    <t xml:space="preserve">Odmietnutý pridržaný</t>
  </si>
  <si>
    <t xml:space="preserve">Bekleme talebi reddedildi.</t>
  </si>
  <si>
    <t xml:space="preserve">Удержание отклонено</t>
  </si>
  <si>
    <t xml:space="preserve">Login failed to shared phone.</t>
  </si>
  <si>
    <t xml:space="preserve">GLI_TEXT_LOGIN_FAILED</t>
  </si>
  <si>
    <t xml:space="preserve">Login failed</t>
  </si>
  <si>
    <t xml:space="preserve">Fallo Acceso</t>
  </si>
  <si>
    <t xml:space="preserve">Échec connexion</t>
  </si>
  <si>
    <t xml:space="preserve">Login mislukt</t>
  </si>
  <si>
    <t xml:space="preserve">Início de sessão falhou</t>
  </si>
  <si>
    <t xml:space="preserve">Falha de login</t>
  </si>
  <si>
    <t xml:space="preserve">Pålogging mislyktes</t>
  </si>
  <si>
    <t xml:space="preserve">Kirj. epäonn.</t>
  </si>
  <si>
    <t xml:space="preserve">Inloggning misslyckades</t>
  </si>
  <si>
    <t xml:space="preserve">Login mislykkedes</t>
  </si>
  <si>
    <t xml:space="preserve">Login fehlgeschlagen</t>
  </si>
  <si>
    <t xml:space="preserve">Accesso non riuscito</t>
  </si>
  <si>
    <t xml:space="preserve">Login nieudany</t>
  </si>
  <si>
    <t xml:space="preserve">Η σύνδεση απέτυχε</t>
  </si>
  <si>
    <t xml:space="preserve">Přihlášení se nezdařilo</t>
  </si>
  <si>
    <t xml:space="preserve">Sikertelen bejelentkezés</t>
  </si>
  <si>
    <t xml:space="preserve">Prihlásenie sa nepodarilo</t>
  </si>
  <si>
    <t xml:space="preserve">Bağlanamadı</t>
  </si>
  <si>
    <t xml:space="preserve">Сбой входа в систему</t>
  </si>
  <si>
    <t xml:space="preserve">Network selection, selected will make the handset switch to another network if no WLAN connection is established within a specified timeout.</t>
  </si>
  <si>
    <t xml:space="preserve">GLI_TEXT_NETWORK_AUTO</t>
  </si>
  <si>
    <t xml:space="preserve">Auto-switch network</t>
  </si>
  <si>
    <t xml:space="preserve">Cambio Aut. Red</t>
  </si>
  <si>
    <t xml:space="preserve">Réseau com. auto</t>
  </si>
  <si>
    <t xml:space="preserve">Autoselect netw.</t>
  </si>
  <si>
    <t xml:space="preserve">Comut.autom.rede</t>
  </si>
  <si>
    <t xml:space="preserve">Troca rede autom</t>
  </si>
  <si>
    <t xml:space="preserve">Bytt nett auto.</t>
  </si>
  <si>
    <t xml:space="preserve">Autom. vaihto</t>
  </si>
  <si>
    <t xml:space="preserve">Autom. nätansl.</t>
  </si>
  <si>
    <t xml:space="preserve">Autoskiftnetværk</t>
  </si>
  <si>
    <t xml:space="preserve">Auto-Netzwechsel</t>
  </si>
  <si>
    <t xml:space="preserve">Commut rete auto</t>
  </si>
  <si>
    <t xml:space="preserve">Automat. sieć</t>
  </si>
  <si>
    <t xml:space="preserve">Αυτ.μεταγ.δικτ.</t>
  </si>
  <si>
    <t xml:space="preserve">Auto. přep. síť</t>
  </si>
  <si>
    <t xml:space="preserve">Aut. hálózatvál.</t>
  </si>
  <si>
    <t xml:space="preserve">Aut. zap. siete</t>
  </si>
  <si>
    <t xml:space="preserve">Otom. şebeke ara</t>
  </si>
  <si>
    <t xml:space="preserve">Автоперекл. сети</t>
  </si>
  <si>
    <t xml:space="preserve">Shown when a call service request has been sent to server. Will be closed as soon as the voice announcement starts. </t>
  </si>
  <si>
    <t xml:space="preserve"> </t>
  </si>
  <si>
    <t xml:space="preserve">GLI_TEXT_ORDERING</t>
  </si>
  <si>
    <t xml:space="preserve">Ordering</t>
  </si>
  <si>
    <t xml:space="preserve">Pedido</t>
  </si>
  <si>
    <t xml:space="preserve">Commande</t>
  </si>
  <si>
    <t xml:space="preserve">Dienst aangevraagd</t>
  </si>
  <si>
    <t xml:space="preserve">A enviar pedido</t>
  </si>
  <si>
    <t xml:space="preserve">Bestiller</t>
  </si>
  <si>
    <t xml:space="preserve">Tilaa</t>
  </si>
  <si>
    <t xml:space="preserve">Beställning</t>
  </si>
  <si>
    <t xml:space="preserve">Bestilling</t>
  </si>
  <si>
    <t xml:space="preserve">Anfordern</t>
  </si>
  <si>
    <t xml:space="preserve">Invio ordine in corso</t>
  </si>
  <si>
    <t xml:space="preserve">Zamówienie</t>
  </si>
  <si>
    <t xml:space="preserve">Γίνεται παραγγελία</t>
  </si>
  <si>
    <t xml:space="preserve">Objednávání</t>
  </si>
  <si>
    <t xml:space="preserve">Kérelem</t>
  </si>
  <si>
    <t xml:space="preserve">Objednanie</t>
  </si>
  <si>
    <t xml:space="preserve">Çağrı hizmeti istiyor</t>
  </si>
  <si>
    <t xml:space="preserve">Упорядочение</t>
  </si>
  <si>
    <t xml:space="preserve">Menu item allowing user to change the GUI font style</t>
  </si>
  <si>
    <t xml:space="preserve">GLI_TEXT_FONT_STYLE</t>
  </si>
  <si>
    <t xml:space="preserve">Font style</t>
  </si>
  <si>
    <t xml:space="preserve">Estilo de fuente</t>
  </si>
  <si>
    <t xml:space="preserve">Style</t>
  </si>
  <si>
    <t xml:space="preserve">Lettertype</t>
  </si>
  <si>
    <t xml:space="preserve">Estilo de letra</t>
  </si>
  <si>
    <t xml:space="preserve">Tipo de fonte</t>
  </si>
  <si>
    <t xml:space="preserve">Skriftstil</t>
  </si>
  <si>
    <t xml:space="preserve">Fonttityyli</t>
  </si>
  <si>
    <t xml:space="preserve">Teckensnitt</t>
  </si>
  <si>
    <t xml:space="preserve">Skrifttype</t>
  </si>
  <si>
    <t xml:space="preserve">Schriftart</t>
  </si>
  <si>
    <t xml:space="preserve">Tipo carattere</t>
  </si>
  <si>
    <t xml:space="preserve">Czcionka</t>
  </si>
  <si>
    <t xml:space="preserve">Στιλ γραμ/σειράς</t>
  </si>
  <si>
    <t xml:space="preserve">Styl písma</t>
  </si>
  <si>
    <t xml:space="preserve">Betűstílus</t>
  </si>
  <si>
    <t xml:space="preserve">Štýl písma</t>
  </si>
  <si>
    <t xml:space="preserve">Font tipi</t>
  </si>
  <si>
    <t xml:space="preserve">Стиль шрифта</t>
  </si>
  <si>
    <t xml:space="preserve">Option used to choose bold font in the GUI</t>
  </si>
  <si>
    <t xml:space="preserve">GLI_TEXT_BOLD_FONT</t>
  </si>
  <si>
    <t xml:space="preserve">Bold</t>
  </si>
  <si>
    <t xml:space="preserve">Negrita</t>
  </si>
  <si>
    <t xml:space="preserve">Gras</t>
  </si>
  <si>
    <t xml:space="preserve">Vet</t>
  </si>
  <si>
    <t xml:space="preserve">Negrito</t>
  </si>
  <si>
    <t xml:space="preserve">Fet</t>
  </si>
  <si>
    <t xml:space="preserve">Lihavointi</t>
  </si>
  <si>
    <t xml:space="preserve">Fed</t>
  </si>
  <si>
    <t xml:space="preserve">Fett</t>
  </si>
  <si>
    <t xml:space="preserve">Grassetto</t>
  </si>
  <si>
    <t xml:space="preserve">Pogrubiona</t>
  </si>
  <si>
    <t xml:space="preserve">Έντονα</t>
  </si>
  <si>
    <t xml:space="preserve">Tučné</t>
  </si>
  <si>
    <t xml:space="preserve">Félkövér</t>
  </si>
  <si>
    <t xml:space="preserve">Kalın</t>
  </si>
  <si>
    <t xml:space="preserve">Жирный текст</t>
  </si>
  <si>
    <t xml:space="preserve">Menu for handling callbacks</t>
  </si>
  <si>
    <t xml:space="preserve">GLI_TEXT_CALLBACKS</t>
  </si>
  <si>
    <t xml:space="preserve">Callbacks</t>
  </si>
  <si>
    <t xml:space="preserve">Respuestas</t>
  </si>
  <si>
    <t xml:space="preserve">Rappels</t>
  </si>
  <si>
    <t xml:space="preserve">Cham. de retorno</t>
  </si>
  <si>
    <t xml:space="preserve">Retornos</t>
  </si>
  <si>
    <t xml:space="preserve">Tilbakeringinger</t>
  </si>
  <si>
    <t xml:space="preserve">Takaisinsoitot</t>
  </si>
  <si>
    <t xml:space="preserve">Tilbagekald</t>
  </si>
  <si>
    <t xml:space="preserve">Rückrufe</t>
  </si>
  <si>
    <t xml:space="preserve">Richiamate</t>
  </si>
  <si>
    <t xml:space="preserve">Poł. zwrotne</t>
  </si>
  <si>
    <t xml:space="preserve">Επανακλήσεις</t>
  </si>
  <si>
    <t xml:space="preserve">Volání zpět</t>
  </si>
  <si>
    <t xml:space="preserve">Visszahívások</t>
  </si>
  <si>
    <t xml:space="preserve">Zavolanie</t>
  </si>
  <si>
    <t xml:space="preserve">Geri aramalar</t>
  </si>
  <si>
    <t xml:space="preserve">Обратные вызовы </t>
  </si>
  <si>
    <t xml:space="preserve">Menu option to order cancelling of all active call completions. </t>
  </si>
  <si>
    <t xml:space="preserve">GLI_TEXT_CANCEL_CALLBACKS</t>
  </si>
  <si>
    <t xml:space="preserve">Cancel callbacks</t>
  </si>
  <si>
    <t xml:space="preserve">Cancelar resps.</t>
  </si>
  <si>
    <t xml:space="preserve">Annuler rappels</t>
  </si>
  <si>
    <t xml:space="preserve">Terugbel. annul.</t>
  </si>
  <si>
    <t xml:space="preserve">Canc.cham.retor.</t>
  </si>
  <si>
    <t xml:space="preserve">Canc. retornos</t>
  </si>
  <si>
    <t xml:space="preserve">Avbryt tilbaker.</t>
  </si>
  <si>
    <t xml:space="preserve">Peru tak.soitot</t>
  </si>
  <si>
    <t xml:space="preserve">Avbr. återuppr.</t>
  </si>
  <si>
    <t xml:space="preserve">Ann. tilbagekald</t>
  </si>
  <si>
    <t xml:space="preserve">Rückrufe abbr.</t>
  </si>
  <si>
    <t xml:space="preserve">Annulla richiam</t>
  </si>
  <si>
    <t xml:space="preserve">Anuluj połącz.</t>
  </si>
  <si>
    <t xml:space="preserve">Ακύρ. επ/κλήσεων</t>
  </si>
  <si>
    <t xml:space="preserve">Zrušit vol. zpět</t>
  </si>
  <si>
    <t xml:space="preserve">Visszahív. törl.</t>
  </si>
  <si>
    <t xml:space="preserve">Zrušiť volanie</t>
  </si>
  <si>
    <t xml:space="preserve">Geri arama iptal</t>
  </si>
  <si>
    <t xml:space="preserve">Отмена обр.вызов</t>
  </si>
  <si>
    <t xml:space="preserve">Item in middle softkey menu that allows activation of CCNR during connecting state. </t>
  </si>
  <si>
    <t xml:space="preserve">GLI_TEXT_ORDER_CALLBACK</t>
  </si>
  <si>
    <t xml:space="preserve">Callback?</t>
  </si>
  <si>
    <t xml:space="preserve">¿Responder?</t>
  </si>
  <si>
    <t xml:space="preserve">Rappels?</t>
  </si>
  <si>
    <t xml:space="preserve">Terugbellen?</t>
  </si>
  <si>
    <t xml:space="preserve">Cham. retorno?</t>
  </si>
  <si>
    <t xml:space="preserve">Retorno?</t>
  </si>
  <si>
    <t xml:space="preserve">Ring tilbake?</t>
  </si>
  <si>
    <t xml:space="preserve">Takaisinsoitto?</t>
  </si>
  <si>
    <t xml:space="preserve">Återuppringning?</t>
  </si>
  <si>
    <t xml:space="preserve">Tilbagekald?</t>
  </si>
  <si>
    <t xml:space="preserve">Rückruf?</t>
  </si>
  <si>
    <t xml:space="preserve">Richiamata?</t>
  </si>
  <si>
    <t xml:space="preserve">Oddzwonić?</t>
  </si>
  <si>
    <t xml:space="preserve">Επανάκληση;</t>
  </si>
  <si>
    <t xml:space="preserve">Volat zpět?</t>
  </si>
  <si>
    <t xml:space="preserve">Visszahívás?</t>
  </si>
  <si>
    <t xml:space="preserve">Zavolať?</t>
  </si>
  <si>
    <t xml:space="preserve">Geri aransın mı?</t>
  </si>
  <si>
    <t xml:space="preserve">Обратный вызов? </t>
  </si>
  <si>
    <t xml:space="preserve">Menu option that will display a list of all diverted calls.</t>
  </si>
  <si>
    <t xml:space="preserve">GLI_TEXT_DIVERTED_CALLS</t>
  </si>
  <si>
    <t xml:space="preserve">Diverted calls</t>
  </si>
  <si>
    <t xml:space="preserve">Llam. desviadas</t>
  </si>
  <si>
    <t xml:space="preserve">Appels renvoyés</t>
  </si>
  <si>
    <t xml:space="preserve">Doorgesch. opr.</t>
  </si>
  <si>
    <t xml:space="preserve">Cham. desviadas</t>
  </si>
  <si>
    <t xml:space="preserve">Chamadas desv.</t>
  </si>
  <si>
    <t xml:space="preserve">Viderek. samt.</t>
  </si>
  <si>
    <t xml:space="preserve">Siirretyt puh.</t>
  </si>
  <si>
    <t xml:space="preserve">Vidarek. samtal</t>
  </si>
  <si>
    <t xml:space="preserve">Viderestil. kald</t>
  </si>
  <si>
    <t xml:space="preserve">Rufumleitungen</t>
  </si>
  <si>
    <t xml:space="preserve">Chiam trasferite</t>
  </si>
  <si>
    <t xml:space="preserve">Przekierowania</t>
  </si>
  <si>
    <t xml:space="preserve">Εκτραπείσες κλ.</t>
  </si>
  <si>
    <t xml:space="preserve">Přesměr. volání</t>
  </si>
  <si>
    <t xml:space="preserve">Átir. hívások</t>
  </si>
  <si>
    <t xml:space="preserve">Presmer. volaní</t>
  </si>
  <si>
    <t xml:space="preserve">Yönlend. arama</t>
  </si>
  <si>
    <t xml:space="preserve">Отклонен. звонки</t>
  </si>
  <si>
    <t xml:space="preserve">12</t>
  </si>
  <si>
    <t xml:space="preserve">Option for divert call number edit. Inserts the default diversion number in edit area. Also: Displayed next to diverted call icon on idle screen and as chosen number to divert to for each diversion type in diversion menu. </t>
  </si>
  <si>
    <t xml:space="preserve">GLI_TEXT_DEFAULT_NUMBER</t>
  </si>
  <si>
    <t xml:space="preserve">Default number</t>
  </si>
  <si>
    <t xml:space="preserve">Nº predet.  </t>
  </si>
  <si>
    <t xml:space="preserve">Num. défaut</t>
  </si>
  <si>
    <t xml:space="preserve">Standaardnr.</t>
  </si>
  <si>
    <t xml:space="preserve">Núm.predefi.</t>
  </si>
  <si>
    <t xml:space="preserve">Núm. padrão</t>
  </si>
  <si>
    <t xml:space="preserve">Standardnr.</t>
  </si>
  <si>
    <t xml:space="preserve">Oletusnumero</t>
  </si>
  <si>
    <t xml:space="preserve">Förvalt nr</t>
  </si>
  <si>
    <t xml:space="preserve">Num predef</t>
  </si>
  <si>
    <t xml:space="preserve">Domyślny nr</t>
  </si>
  <si>
    <t xml:space="preserve">Προεπιλ. αρ.</t>
  </si>
  <si>
    <t xml:space="preserve">Výchozí čís.</t>
  </si>
  <si>
    <t xml:space="preserve">Alapér. szám</t>
  </si>
  <si>
    <t xml:space="preserve">Štand. číslo</t>
  </si>
  <si>
    <t xml:space="preserve">Tanımlı numara</t>
  </si>
  <si>
    <t xml:space="preserve">Станд. номер</t>
  </si>
  <si>
    <t xml:space="preserve">Text on soft key to insert the default diversion number or contact as number to divert to.</t>
  </si>
  <si>
    <t xml:space="preserve">GLI_TEXT_INSERT</t>
  </si>
  <si>
    <t xml:space="preserve">Insert</t>
  </si>
  <si>
    <t xml:space="preserve">Insér.</t>
  </si>
  <si>
    <t xml:space="preserve">Invoegen</t>
  </si>
  <si>
    <t xml:space="preserve">Inser.</t>
  </si>
  <si>
    <t xml:space="preserve">Inns.</t>
  </si>
  <si>
    <t xml:space="preserve">Ange</t>
  </si>
  <si>
    <t xml:space="preserve">Indsæt</t>
  </si>
  <si>
    <t xml:space="preserve">Einfg.</t>
  </si>
  <si>
    <t xml:space="preserve">Wstaw</t>
  </si>
  <si>
    <t xml:space="preserve">Εισ/γή</t>
  </si>
  <si>
    <t xml:space="preserve">Vložit</t>
  </si>
  <si>
    <t xml:space="preserve">Beszúr</t>
  </si>
  <si>
    <t xml:space="preserve">Vložiť</t>
  </si>
  <si>
    <t xml:space="preserve">Ввести</t>
  </si>
  <si>
    <t xml:space="preserve">Menu option for enable/disable CLIR.</t>
  </si>
  <si>
    <t xml:space="preserve">GLI_TEXT_HIDE_CALLING_ID</t>
  </si>
  <si>
    <t xml:space="preserve">Hide calling ID</t>
  </si>
  <si>
    <t xml:space="preserve">Ocultar ID llam.</t>
  </si>
  <si>
    <t xml:space="preserve">ID app. masquée</t>
  </si>
  <si>
    <t xml:space="preserve">Nr. weerg. verb.</t>
  </si>
  <si>
    <t xml:space="preserve">Ocult. ID cham.</t>
  </si>
  <si>
    <t xml:space="preserve">Ocultar ID cham.</t>
  </si>
  <si>
    <t xml:space="preserve">Skjul anrops-ID</t>
  </si>
  <si>
    <t xml:space="preserve">Piilota soittaja</t>
  </si>
  <si>
    <t xml:space="preserve">Dölj nummer/ID</t>
  </si>
  <si>
    <t xml:space="preserve">Skjul ringer-ID</t>
  </si>
  <si>
    <t xml:space="preserve">Rufnr. unterdr.</t>
  </si>
  <si>
    <t xml:space="preserve">Nasc ID chiamant</t>
  </si>
  <si>
    <t xml:space="preserve">Ukryj ID dzwon.</t>
  </si>
  <si>
    <t xml:space="preserve">Απόκρυψη ID καλ.</t>
  </si>
  <si>
    <t xml:space="preserve">Skrýt ID volaj.</t>
  </si>
  <si>
    <t xml:space="preserve">Szám elrejtése</t>
  </si>
  <si>
    <t xml:space="preserve">Skryť volanie ID</t>
  </si>
  <si>
    <t xml:space="preserve">Numarayı gizle</t>
  </si>
  <si>
    <t xml:space="preserve">Скрыть ID вызова</t>
  </si>
  <si>
    <t xml:space="preserve">Shown in standby if the connection between branch proxy and OpenScape Voice fails.</t>
  </si>
  <si>
    <t xml:space="preserve">GLI_TEXT_LIMITED_MODE</t>
  </si>
  <si>
    <t xml:space="preserve">Limited mode</t>
  </si>
  <si>
    <t xml:space="preserve">Modo limitado</t>
  </si>
  <si>
    <t xml:space="preserve">Mode limité</t>
  </si>
  <si>
    <t xml:space="preserve">Gelimiteerde modus</t>
  </si>
  <si>
    <t xml:space="preserve">Begrenset modus</t>
  </si>
  <si>
    <t xml:space="preserve">Rajoitettu tila</t>
  </si>
  <si>
    <t xml:space="preserve">Begränsat läge</t>
  </si>
  <si>
    <t xml:space="preserve">Begrænset tilstand</t>
  </si>
  <si>
    <t xml:space="preserve">Begrenzter Modus</t>
  </si>
  <si>
    <t xml:space="preserve">Modalità limitata</t>
  </si>
  <si>
    <t xml:space="preserve">Tryb ograniczony</t>
  </si>
  <si>
    <t xml:space="preserve">Περιορισμένη λειτ.</t>
  </si>
  <si>
    <t xml:space="preserve">Omezený režim</t>
  </si>
  <si>
    <t xml:space="preserve">Korl. üzemmód</t>
  </si>
  <si>
    <t xml:space="preserve">Obmedzený režim</t>
  </si>
  <si>
    <t xml:space="preserve">Sınırlı mod</t>
  </si>
  <si>
    <t xml:space="preserve">Ограниченный режим</t>
  </si>
  <si>
    <t xml:space="preserve">Menu item to enable/disable rotate display text.</t>
  </si>
  <si>
    <t xml:space="preserve">GLI_TEXT_ROTATE_DISPLAY_TEXT</t>
  </si>
  <si>
    <t xml:space="preserve">Rotate display text</t>
  </si>
  <si>
    <t xml:space="preserve">Girar texto dis.</t>
  </si>
  <si>
    <t xml:space="preserve">Pivot. texte aff</t>
  </si>
  <si>
    <t xml:space="preserve">Draai tekst dis.</t>
  </si>
  <si>
    <t xml:space="preserve">Rodar text.visor</t>
  </si>
  <si>
    <t xml:space="preserve">Girar txto disp.</t>
  </si>
  <si>
    <t xml:space="preserve">Rot. disp.tekst</t>
  </si>
  <si>
    <t xml:space="preserve">Kierrä teksti</t>
  </si>
  <si>
    <t xml:space="preserve">Rotera text</t>
  </si>
  <si>
    <t xml:space="preserve">Drej displaytext</t>
  </si>
  <si>
    <t xml:space="preserve">Anzeige drehen</t>
  </si>
  <si>
    <t xml:space="preserve">Ruota visualizz</t>
  </si>
  <si>
    <t xml:space="preserve">Obróć tekst</t>
  </si>
  <si>
    <t xml:space="preserve">Περ/φή κειμ. οθ.</t>
  </si>
  <si>
    <t xml:space="preserve">Otočit zobr text</t>
  </si>
  <si>
    <t xml:space="preserve">Szöveg forgatása</t>
  </si>
  <si>
    <t xml:space="preserve">Otoč. text zobr.</t>
  </si>
  <si>
    <t xml:space="preserve">Metni döndür</t>
  </si>
  <si>
    <t xml:space="preserve">Повернуть текст</t>
  </si>
  <si>
    <t xml:space="preserve">Menu choice to display incoming calls and incoming messages rotated 180 degrees. </t>
  </si>
  <si>
    <t xml:space="preserve">GLI_TEXT_INVERTED</t>
  </si>
  <si>
    <t xml:space="preserve">Inverted</t>
  </si>
  <si>
    <t xml:space="preserve">Invertido</t>
  </si>
  <si>
    <t xml:space="preserve">Renversé</t>
  </si>
  <si>
    <t xml:space="preserve">Omgekeerd</t>
  </si>
  <si>
    <t xml:space="preserve">Invertert</t>
  </si>
  <si>
    <t xml:space="preserve">Kierretty</t>
  </si>
  <si>
    <t xml:space="preserve">Upp-och-ned</t>
  </si>
  <si>
    <t xml:space="preserve">Roteret</t>
  </si>
  <si>
    <t xml:space="preserve">Rotiert</t>
  </si>
  <si>
    <t xml:space="preserve">Inversione</t>
  </si>
  <si>
    <t xml:space="preserve">Odwrócone</t>
  </si>
  <si>
    <t xml:space="preserve">Ανεστραμμένο</t>
  </si>
  <si>
    <t xml:space="preserve">Otočeno</t>
  </si>
  <si>
    <t xml:space="preserve">Fordított</t>
  </si>
  <si>
    <t xml:space="preserve">Invertovaný</t>
  </si>
  <si>
    <t xml:space="preserve">Ters çevrilmiş</t>
  </si>
  <si>
    <t xml:space="preserve">Инвертирование</t>
  </si>
  <si>
    <t xml:space="preserve">Menu header for call pickup groups.</t>
  </si>
  <si>
    <t xml:space="preserve">GLI_TEXT_CALL_PICKUP_GROUPS</t>
  </si>
  <si>
    <t xml:space="preserve">Call pickup groups</t>
  </si>
  <si>
    <t xml:space="preserve">Grupos de Captur</t>
  </si>
  <si>
    <t xml:space="preserve">Groupes prise ap</t>
  </si>
  <si>
    <t xml:space="preserve">Oproepgroepen</t>
  </si>
  <si>
    <t xml:space="preserve">Grup.atend.cham.</t>
  </si>
  <si>
    <t xml:space="preserve">Mottaksgrupper</t>
  </si>
  <si>
    <t xml:space="preserve">Poimintaryhmät</t>
  </si>
  <si>
    <t xml:space="preserve">Ringa svarsgr.</t>
  </si>
  <si>
    <t xml:space="preserve">Besvar.grupper</t>
  </si>
  <si>
    <t xml:space="preserve">Anrufübernahmen</t>
  </si>
  <si>
    <t xml:space="preserve">Gruppi accet ch</t>
  </si>
  <si>
    <t xml:space="preserve">Połącz z grupą</t>
  </si>
  <si>
    <t xml:space="preserve">Ομ.απάντησης κλ.</t>
  </si>
  <si>
    <t xml:space="preserve">Sběr. skup. vol.</t>
  </si>
  <si>
    <t xml:space="preserve">Híváscsoportok</t>
  </si>
  <si>
    <t xml:space="preserve">Skupin. volania</t>
  </si>
  <si>
    <t xml:space="preserve">Grup araması al</t>
  </si>
  <si>
    <t xml:space="preserve">Перех.гр. вызова</t>
  </si>
  <si>
    <t xml:space="preserve">Shown in standby if the handset is configured to automatically reject incoming calls with Do not disturb as the reason.</t>
  </si>
  <si>
    <t xml:space="preserve">GLI_TEXT_DO_NOT_DISTURB</t>
  </si>
  <si>
    <t xml:space="preserve">Niet storen</t>
  </si>
  <si>
    <t xml:space="preserve">Älä häiritse</t>
  </si>
  <si>
    <t xml:space="preserve">Bitte nicht stören</t>
  </si>
  <si>
    <t xml:space="preserve">Nie przeszkadzaj</t>
  </si>
  <si>
    <t xml:space="preserve">Μην ενοχλείτε</t>
  </si>
  <si>
    <t xml:space="preserve">Ne zavarjanak</t>
  </si>
  <si>
    <t xml:space="preserve">Rahatsız etmeyin</t>
  </si>
  <si>
    <t xml:space="preserve">Не беспокоить</t>
  </si>
  <si>
    <t xml:space="preserve">Top row displayed in popup when an incoming call to a call pickup group is being indicated. </t>
  </si>
  <si>
    <t xml:space="preserve">GLI_TEXT_GROUP_CALL_IND</t>
  </si>
  <si>
    <t xml:space="preserve">Group call</t>
  </si>
  <si>
    <t xml:space="preserve">Llamada de grupo</t>
  </si>
  <si>
    <t xml:space="preserve">Appel de groupe</t>
  </si>
  <si>
    <t xml:space="preserve">Groepsoproep</t>
  </si>
  <si>
    <t xml:space="preserve">Chamada de grupo</t>
  </si>
  <si>
    <t xml:space="preserve">Ryhmäpuhelu</t>
  </si>
  <si>
    <t xml:space="preserve">Gruppenanruf</t>
  </si>
  <si>
    <t xml:space="preserve">Chiamata gruppo</t>
  </si>
  <si>
    <t xml:space="preserve">Poł. grupowe</t>
  </si>
  <si>
    <t xml:space="preserve">Ομαδική κλήση</t>
  </si>
  <si>
    <t xml:space="preserve">Skupinové volání</t>
  </si>
  <si>
    <t xml:space="preserve">Csoporthívás</t>
  </si>
  <si>
    <t xml:space="preserve">Skupin. volanie</t>
  </si>
  <si>
    <t xml:space="preserve">Grup arama</t>
  </si>
  <si>
    <t xml:space="preserve">Групповой вызов</t>
  </si>
  <si>
    <t xml:space="preserve">Menu option to enable or disable hearing aid compliance (HAC) mode.</t>
  </si>
  <si>
    <t xml:space="preserve">GLI_TEXT_HEARING_AID</t>
  </si>
  <si>
    <t xml:space="preserve">Hearing aid</t>
  </si>
  <si>
    <t xml:space="preserve">Audífono</t>
  </si>
  <si>
    <t xml:space="preserve">Aide auditive</t>
  </si>
  <si>
    <t xml:space="preserve">Gehoorapparaat</t>
  </si>
  <si>
    <t xml:space="preserve">Aux. de audição</t>
  </si>
  <si>
    <t xml:space="preserve">Axiliar auditivo</t>
  </si>
  <si>
    <t xml:space="preserve">Høreapparat</t>
  </si>
  <si>
    <t xml:space="preserve">Kuulokoje</t>
  </si>
  <si>
    <t xml:space="preserve">Hörapparat</t>
  </si>
  <si>
    <t xml:space="preserve">Hörgerätemodus</t>
  </si>
  <si>
    <t xml:space="preserve">Audioprotesi</t>
  </si>
  <si>
    <t xml:space="preserve">Aparat słuchowy</t>
  </si>
  <si>
    <t xml:space="preserve">Βοήθημα ακοής</t>
  </si>
  <si>
    <t xml:space="preserve">Naslouchadlo</t>
  </si>
  <si>
    <t xml:space="preserve">Hallókészülék</t>
  </si>
  <si>
    <t xml:space="preserve">Pomoc pri vypoč.</t>
  </si>
  <si>
    <t xml:space="preserve">Слуховой аппарат</t>
  </si>
  <si>
    <t xml:space="preserve">Feedback popup when calling and the called party is not available at the moment.</t>
  </si>
  <si>
    <t xml:space="preserve">GLI_TEXT_TEMPORARILY_UNAVAILABLE </t>
  </si>
  <si>
    <t xml:space="preserve">Temporarily unavailable</t>
  </si>
  <si>
    <t xml:space="preserve">Temporalmente no disponible</t>
  </si>
  <si>
    <t xml:space="preserve">Temporairement indisponible</t>
  </si>
  <si>
    <t xml:space="preserve">Tijdelijk niet beschikbaar</t>
  </si>
  <si>
    <t xml:space="preserve">Temporariamente indisponível</t>
  </si>
  <si>
    <t xml:space="preserve">Midlert. utilgjengelig</t>
  </si>
  <si>
    <t xml:space="preserve">Ei tavoiteta</t>
  </si>
  <si>
    <t xml:space="preserve">Tillfälligt upptagen</t>
  </si>
  <si>
    <t xml:space="preserve">Midlertidigt utilgængelig</t>
  </si>
  <si>
    <t xml:space="preserve">Vorübergehend nicht erreichbar</t>
  </si>
  <si>
    <t xml:space="preserve">Momentan. non disponibile</t>
  </si>
  <si>
    <t xml:space="preserve">Czasowo niedostępny</t>
  </si>
  <si>
    <t xml:space="preserve">Προσωρινά μη διαθέσιμο</t>
  </si>
  <si>
    <t xml:space="preserve">Dočasně nedostupné</t>
  </si>
  <si>
    <t xml:space="preserve">Átmenetileg nem érhető el</t>
  </si>
  <si>
    <t xml:space="preserve">Dočasne neprístupný</t>
  </si>
  <si>
    <t xml:space="preserve">Geçici olarak müsait değil</t>
  </si>
  <si>
    <t xml:space="preserve">Временно недоступен</t>
  </si>
  <si>
    <t xml:space="preserve">A feedback popup that tells the user that the requested image is too large to be shown.</t>
  </si>
  <si>
    <t xml:space="preserve">GLI_TEXT_IMAGE_TOO_LARGE</t>
  </si>
  <si>
    <t xml:space="preserve">Image is too large</t>
  </si>
  <si>
    <t xml:space="preserve">La imagen es demasiado grande</t>
  </si>
  <si>
    <t xml:space="preserve">Image trop grande</t>
  </si>
  <si>
    <t xml:space="preserve">Afbeelding is te groot</t>
  </si>
  <si>
    <t xml:space="preserve">A imagem é demasiado grande</t>
  </si>
  <si>
    <t xml:space="preserve">Imagem muito grande</t>
  </si>
  <si>
    <t xml:space="preserve">Bilde for stort</t>
  </si>
  <si>
    <t xml:space="preserve">Kuva liian iso</t>
  </si>
  <si>
    <t xml:space="preserve">För stor bild</t>
  </si>
  <si>
    <t xml:space="preserve">Billede er for stort</t>
  </si>
  <si>
    <t xml:space="preserve">Bild zu groß</t>
  </si>
  <si>
    <t xml:space="preserve">Immagine troppo grande</t>
  </si>
  <si>
    <t xml:space="preserve">Obraz za duży</t>
  </si>
  <si>
    <t xml:space="preserve">Η εικόνα είναι πολύ μεγάλη</t>
  </si>
  <si>
    <t xml:space="preserve">Obrázek je příliš velký</t>
  </si>
  <si>
    <t xml:space="preserve">A kép túl nagy</t>
  </si>
  <si>
    <t xml:space="preserve">Obrázok je príliš veľký</t>
  </si>
  <si>
    <t xml:space="preserve">İmge çok büyük</t>
  </si>
  <si>
    <t xml:space="preserve">Слишком большое изображение</t>
  </si>
  <si>
    <t xml:space="preserve">A feedback popup that asks if the user wants to try again. </t>
  </si>
  <si>
    <t xml:space="preserve">GLI_TEXT_TRY_AGAIN</t>
  </si>
  <si>
    <t xml:space="preserve">Try again?</t>
  </si>
  <si>
    <t xml:space="preserve">¿Volver a intentar?</t>
  </si>
  <si>
    <t xml:space="preserve">Essayer à nouveau?</t>
  </si>
  <si>
    <t xml:space="preserve">Opnieuw proberen?</t>
  </si>
  <si>
    <t xml:space="preserve">Tentar novamente?</t>
  </si>
  <si>
    <t xml:space="preserve">Prøve på nytt?</t>
  </si>
  <si>
    <t xml:space="preserve">Yritä uudestaan?</t>
  </si>
  <si>
    <t xml:space="preserve">Försök igen?</t>
  </si>
  <si>
    <t xml:space="preserve">Prøv igen?</t>
  </si>
  <si>
    <t xml:space="preserve">Erneut versuchen?</t>
  </si>
  <si>
    <t xml:space="preserve">Riprovare?</t>
  </si>
  <si>
    <t xml:space="preserve">Spróbować ponownie?</t>
  </si>
  <si>
    <t xml:space="preserve">Δοκιμή ξανά;</t>
  </si>
  <si>
    <t xml:space="preserve">Zkusit znovu?</t>
  </si>
  <si>
    <t xml:space="preserve">Megpróbálja újra?</t>
  </si>
  <si>
    <t xml:space="preserve">Skúsiť znova?</t>
  </si>
  <si>
    <t xml:space="preserve">Tekrar denemek ister misiniz?</t>
  </si>
  <si>
    <t xml:space="preserve">Попробовать еще раз?</t>
  </si>
  <si>
    <t xml:space="preserve">Text when the incoming call has an unknown number</t>
  </si>
  <si>
    <t xml:space="preserve">GLI_TEXT_UNKNOWN</t>
  </si>
  <si>
    <t xml:space="preserve">Unknown</t>
  </si>
  <si>
    <t xml:space="preserve">Desconocido</t>
  </si>
  <si>
    <t xml:space="preserve">Inconnu</t>
  </si>
  <si>
    <t xml:space="preserve">Onbekend</t>
  </si>
  <si>
    <t xml:space="preserve">Desconhecido</t>
  </si>
  <si>
    <t xml:space="preserve">Ukjent</t>
  </si>
  <si>
    <t xml:space="preserve">Tuntematon</t>
  </si>
  <si>
    <t xml:space="preserve">Okänt nummer</t>
  </si>
  <si>
    <t xml:space="preserve">Ukendt</t>
  </si>
  <si>
    <t xml:space="preserve">Unbekannt</t>
  </si>
  <si>
    <t xml:space="preserve">Sconosciuto</t>
  </si>
  <si>
    <t xml:space="preserve">Nieznany</t>
  </si>
  <si>
    <t xml:space="preserve">Άγνωστο</t>
  </si>
  <si>
    <t xml:space="preserve">Neznámé</t>
  </si>
  <si>
    <t xml:space="preserve">Ismeretlen</t>
  </si>
  <si>
    <t xml:space="preserve">Neznáme</t>
  </si>
  <si>
    <t xml:space="preserve">Bilinmiyor</t>
  </si>
  <si>
    <t xml:space="preserve">Неизвестно</t>
  </si>
  <si>
    <t xml:space="preserve">A header with the text that describes a list with different language of writing. E.g. Your phone languge is in English, but your writing language (when texting) is in Swedish.</t>
  </si>
  <si>
    <t xml:space="preserve">GLI_TEXT_WRITING_LANGUAGE</t>
  </si>
  <si>
    <t xml:space="preserve">Writing lang.</t>
  </si>
  <si>
    <t xml:space="preserve">Idioma del texto</t>
  </si>
  <si>
    <t xml:space="preserve">Lang. d'écriture</t>
  </si>
  <si>
    <t xml:space="preserve">Schrijftaal</t>
  </si>
  <si>
    <t xml:space="preserve">Idioma escrita</t>
  </si>
  <si>
    <t xml:space="preserve">Idioma escrito</t>
  </si>
  <si>
    <t xml:space="preserve">Tekstspråk</t>
  </si>
  <si>
    <t xml:space="preserve">Kirjoituskieli</t>
  </si>
  <si>
    <t xml:space="preserve">Inmatningsspråk</t>
  </si>
  <si>
    <t xml:space="preserve">Skrivesprog</t>
  </si>
  <si>
    <t xml:space="preserve">Textsprache</t>
  </si>
  <si>
    <t xml:space="preserve">Lingua scrittura</t>
  </si>
  <si>
    <t xml:space="preserve">Język pisania</t>
  </si>
  <si>
    <t xml:space="preserve">Γλώσσα γραφής</t>
  </si>
  <si>
    <t xml:space="preserve">Psaný jazyk</t>
  </si>
  <si>
    <t xml:space="preserve">Írási nyelv</t>
  </si>
  <si>
    <t xml:space="preserve">Zápis dlhý.</t>
  </si>
  <si>
    <t xml:space="preserve">Yazma dili.</t>
  </si>
  <si>
    <t xml:space="preserve">Язык ввода</t>
  </si>
  <si>
    <t xml:space="preserve">Menu option to activate the range beep function. When activated, the handset indicates with a sound when the signal strength is below a configurable limit.</t>
  </si>
  <si>
    <t xml:space="preserve">GLI_TEXT_RANGE_BEEP_TRANSLATED</t>
  </si>
  <si>
    <t xml:space="preserve">Range beep</t>
  </si>
  <si>
    <t xml:space="preserve">Bip de rango</t>
  </si>
  <si>
    <t xml:space="preserve">Bip de portée</t>
  </si>
  <si>
    <t xml:space="preserve">Bereik pieptoon</t>
  </si>
  <si>
    <t xml:space="preserve">Bip de alcance</t>
  </si>
  <si>
    <t xml:space="preserve">Alarme cobertura</t>
  </si>
  <si>
    <t xml:space="preserve">Signal dekning</t>
  </si>
  <si>
    <t xml:space="preserve">Alueen äänimerkk</t>
  </si>
  <si>
    <t xml:space="preserve">Räckviddspip</t>
  </si>
  <si>
    <t xml:space="preserve">Intervalbip</t>
  </si>
  <si>
    <t xml:space="preserve">Reichweitenton</t>
  </si>
  <si>
    <t xml:space="preserve">Segn. son. Dist</t>
  </si>
  <si>
    <t xml:space="preserve">Inf. dźw. o zas.</t>
  </si>
  <si>
    <t xml:space="preserve">Ηχητ σήμα εμβέλ</t>
  </si>
  <si>
    <t xml:space="preserve">Signál dosahu</t>
  </si>
  <si>
    <t xml:space="preserve">Szint-jelzése</t>
  </si>
  <si>
    <t xml:space="preserve">Menzil bip sesi</t>
  </si>
  <si>
    <t xml:space="preserve">Сигнал диапазона</t>
  </si>
  <si>
    <t xml:space="preserve">Bereik piep</t>
  </si>
  <si>
    <t xml:space="preserve">Menu option to enable or disable automatic key unlock when receiving messages or calls.</t>
  </si>
  <si>
    <t xml:space="preserve">GLI_TEXT_AUTOMATIC_KEY_UNLOCK</t>
  </si>
  <si>
    <t xml:space="preserve">Automatic key unlock</t>
  </si>
  <si>
    <t xml:space="preserve">Auto key unlock</t>
  </si>
  <si>
    <t xml:space="preserve">Desbl. Tecl. Aut</t>
  </si>
  <si>
    <t xml:space="preserve">Déver au.  touch</t>
  </si>
  <si>
    <t xml:space="preserve">Autm. ontgr.code</t>
  </si>
  <si>
    <t xml:space="preserve">Desbl.aut.  Tecl</t>
  </si>
  <si>
    <t xml:space="preserve">Desbl. Automat</t>
  </si>
  <si>
    <t xml:space="preserve">Autoreset t.lås</t>
  </si>
  <si>
    <t xml:space="preserve">Näpp.lukitus</t>
  </si>
  <si>
    <t xml:space="preserve">Auto. knappuppl.</t>
  </si>
  <si>
    <t xml:space="preserve">Auto oplåsning</t>
  </si>
  <si>
    <t xml:space="preserve">Autotastensperre</t>
  </si>
  <si>
    <t xml:space="preserve">Sbloc auto tasti</t>
  </si>
  <si>
    <t xml:space="preserve">Aut. odbl. klaw.</t>
  </si>
  <si>
    <t xml:space="preserve">Αυτ ξεκλείδ πλήκ</t>
  </si>
  <si>
    <t xml:space="preserve">Auto odemknutí</t>
  </si>
  <si>
    <t xml:space="preserve">Aut. gombkioldás</t>
  </si>
  <si>
    <t xml:space="preserve">Auto odomknutie </t>
  </si>
  <si>
    <t xml:space="preserve">Oto kilit açma</t>
  </si>
  <si>
    <t xml:space="preserve">Время до разблок</t>
  </si>
  <si>
    <t xml:space="preserve">Auto toetsontgr.</t>
  </si>
  <si>
    <t xml:space="preserve">Menu option for configuring the time before the key and/or phone lock activates.</t>
  </si>
  <si>
    <t xml:space="preserve">GLI_TEXT_AUTOMATIC_LOCK_TIME</t>
  </si>
  <si>
    <t xml:space="preserve">Automatic lock time</t>
  </si>
  <si>
    <t xml:space="preserve">Auto lock time</t>
  </si>
  <si>
    <t xml:space="preserve">Tiempo bloq. Aut</t>
  </si>
  <si>
    <t xml:space="preserve">Tps verrou. auto</t>
  </si>
  <si>
    <t xml:space="preserve">Autm. vergr.tijd</t>
  </si>
  <si>
    <t xml:space="preserve">Tempo bloq. auto</t>
  </si>
  <si>
    <t xml:space="preserve">Tempo p/ bloq.</t>
  </si>
  <si>
    <t xml:space="preserve">Autoset låsetid</t>
  </si>
  <si>
    <t xml:space="preserve">Lukitusaika</t>
  </si>
  <si>
    <t xml:space="preserve">Auto låstid</t>
  </si>
  <si>
    <t xml:space="preserve">Auto tids lås</t>
  </si>
  <si>
    <t xml:space="preserve">Autosperrzeit</t>
  </si>
  <si>
    <t xml:space="preserve">Dur. bloc autom</t>
  </si>
  <si>
    <t xml:space="preserve">Czas aut. blok.</t>
  </si>
  <si>
    <t xml:space="preserve">Διάρκ αυτ κλειδ</t>
  </si>
  <si>
    <t xml:space="preserve">Čas uzamknutí</t>
  </si>
  <si>
    <t xml:space="preserve">Aut. lez. idő</t>
  </si>
  <si>
    <t xml:space="preserve">Doba uzamknutia</t>
  </si>
  <si>
    <t xml:space="preserve">Oto kilit süresi</t>
  </si>
  <si>
    <t xml:space="preserve">Время до блок. </t>
  </si>
  <si>
    <t xml:space="preserve">Auto vergr.tijd</t>
  </si>
  <si>
    <t xml:space="preserve">Used in a list of time intervalls to indicate a number of seconds. e.g. "10 seconds"</t>
  </si>
  <si>
    <t xml:space="preserve">GLI_TEXT_SEC</t>
  </si>
  <si>
    <t xml:space="preserve">seconds</t>
  </si>
  <si>
    <t xml:space="preserve">segundos</t>
  </si>
  <si>
    <t xml:space="preserve">secondes</t>
  </si>
  <si>
    <t xml:space="preserve">seconden</t>
  </si>
  <si>
    <t xml:space="preserve">sekunder</t>
  </si>
  <si>
    <t xml:space="preserve">sekuntia</t>
  </si>
  <si>
    <t xml:space="preserve">Sekunden</t>
  </si>
  <si>
    <t xml:space="preserve">secondi</t>
  </si>
  <si>
    <t xml:space="preserve">s</t>
  </si>
  <si>
    <t xml:space="preserve">δευτερόλεπτα</t>
  </si>
  <si>
    <t xml:space="preserve">sekund</t>
  </si>
  <si>
    <t xml:space="preserve">másodperc</t>
  </si>
  <si>
    <t xml:space="preserve">sekúnd</t>
  </si>
  <si>
    <t xml:space="preserve">saniye</t>
  </si>
  <si>
    <t xml:space="preserve">секунд(ы)</t>
  </si>
  <si>
    <t xml:space="preserve">Used in a list of time intervalls to indicate a number of minutes. e.g. "3 minutes"</t>
  </si>
  <si>
    <t xml:space="preserve">GLI_TEXT_MIN</t>
  </si>
  <si>
    <t xml:space="preserve">minutes</t>
  </si>
  <si>
    <t xml:space="preserve">minutos</t>
  </si>
  <si>
    <t xml:space="preserve">minuten</t>
  </si>
  <si>
    <t xml:space="preserve">minutter</t>
  </si>
  <si>
    <t xml:space="preserve">minuuttia</t>
  </si>
  <si>
    <t xml:space="preserve">minuter</t>
  </si>
  <si>
    <t xml:space="preserve">Minuten</t>
  </si>
  <si>
    <t xml:space="preserve">minuti</t>
  </si>
  <si>
    <t xml:space="preserve">min</t>
  </si>
  <si>
    <t xml:space="preserve">λεπτά</t>
  </si>
  <si>
    <t xml:space="preserve">minut</t>
  </si>
  <si>
    <t xml:space="preserve">perc</t>
  </si>
  <si>
    <t xml:space="preserve">minút</t>
  </si>
  <si>
    <t xml:space="preserve">dakika</t>
  </si>
  <si>
    <t xml:space="preserve">минут(ы)</t>
  </si>
  <si>
    <t xml:space="preserve">GLI_TEXT_WL3_USER_BUSY_CALLBACK</t>
  </si>
  <si>
    <t xml:space="preserve">User busy.
Callback?</t>
  </si>
  <si>
    <t xml:space="preserve">Usuario ocupado
¿Rellamar?</t>
  </si>
  <si>
    <t xml:space="preserve">Utilisat. occupé
Rappels?</t>
  </si>
  <si>
    <t xml:space="preserve">In gesprek.
Terugbellen?</t>
  </si>
  <si>
    <t xml:space="preserve">Utilizad ocupado. Cham. retorno?</t>
  </si>
  <si>
    <t xml:space="preserve">Usuário ocupado.
Retorno?</t>
  </si>
  <si>
    <t xml:space="preserve">Bruker opptatt.
Ringe tilbake?</t>
  </si>
  <si>
    <t xml:space="preserve">Varattu.
Takaisinsoitto?</t>
  </si>
  <si>
    <t xml:space="preserve">Använd. uppt.
Ring igen?</t>
  </si>
  <si>
    <t xml:space="preserve">Bruger optaget.
Genopkald?</t>
  </si>
  <si>
    <t xml:space="preserve">Besetzt.
Rückruf?</t>
  </si>
  <si>
    <t xml:space="preserve">Utente occup.
Richiamata?</t>
  </si>
  <si>
    <t xml:space="preserve">Użytkow. zajęty.
Oddzwonić?</t>
  </si>
  <si>
    <t xml:space="preserve">Χρ. απασχ.
Επανάκληση?</t>
  </si>
  <si>
    <t xml:space="preserve">Obsazeno
Volat zpět?</t>
  </si>
  <si>
    <t xml:space="preserve">A hívott foglalt
Visszahívás?</t>
  </si>
  <si>
    <t xml:space="preserve">Obsadené
Volať späť?</t>
  </si>
  <si>
    <t xml:space="preserve">Kull. meşgul.
Geri ara?</t>
  </si>
  <si>
    <t xml:space="preserve">Абонент занят,
обратный вызов?</t>
  </si>
  <si>
    <t xml:space="preserve">Gebr. in gespr.
Terugbellen?</t>
  </si>
  <si>
    <t xml:space="preserve">Feedback pop-up when message has been delivered</t>
  </si>
  <si>
    <t xml:space="preserve">The user will receive this pop-up as a delivery notification when a sent message has been delivered and acknowledged by the recipients telephone.</t>
  </si>
  <si>
    <t xml:space="preserve">GLI_TEXT_MESSAGE_DELIVERED</t>
  </si>
  <si>
    <t xml:space="preserve">Message delivered</t>
  </si>
  <si>
    <t xml:space="preserve">Mensaje entregado</t>
  </si>
  <si>
    <t xml:space="preserve">Message livré</t>
  </si>
  <si>
    <t xml:space="preserve">Mensagem entregue</t>
  </si>
  <si>
    <t xml:space="preserve">Melding levert</t>
  </si>
  <si>
    <t xml:space="preserve">Viesti toimitettu</t>
  </si>
  <si>
    <t xml:space="preserve">Meddelande levererat</t>
  </si>
  <si>
    <t xml:space="preserve">Besked leveret</t>
  </si>
  <si>
    <t xml:space="preserve">Nachricht zugestellt</t>
  </si>
  <si>
    <t xml:space="preserve">Wiadomość dostarczona</t>
  </si>
  <si>
    <t xml:space="preserve">Το μήνυμα παραδόθηκε</t>
  </si>
  <si>
    <t xml:space="preserve">Zpráva doručena</t>
  </si>
  <si>
    <t xml:space="preserve">Üzen. kézbesítve</t>
  </si>
  <si>
    <t xml:space="preserve">Správa doručená</t>
  </si>
  <si>
    <t xml:space="preserve">Mesaj teslim edildi</t>
  </si>
  <si>
    <t xml:space="preserve">Сообщение доставлено</t>
  </si>
  <si>
    <t xml:space="preserve">Bericht afgeleverd</t>
  </si>
  <si>
    <t xml:space="preserve">Menu header when showing list of message templates.</t>
  </si>
  <si>
    <t xml:space="preserve">GLI_TEXT_TEMPLATES</t>
  </si>
  <si>
    <t xml:space="preserve">Templates</t>
  </si>
  <si>
    <t xml:space="preserve">Plantillas</t>
  </si>
  <si>
    <t xml:space="preserve">Modèles</t>
  </si>
  <si>
    <t xml:space="preserve">Sjablonen</t>
  </si>
  <si>
    <t xml:space="preserve">Modelos</t>
  </si>
  <si>
    <t xml:space="preserve">Maler</t>
  </si>
  <si>
    <t xml:space="preserve">Mallit</t>
  </si>
  <si>
    <t xml:space="preserve">Mallar</t>
  </si>
  <si>
    <t xml:space="preserve">Skabeloner</t>
  </si>
  <si>
    <t xml:space="preserve">Vorlagen</t>
  </si>
  <si>
    <t xml:space="preserve">Predefiniti</t>
  </si>
  <si>
    <t xml:space="preserve">Szablony</t>
  </si>
  <si>
    <t xml:space="preserve">Πρότυπα</t>
  </si>
  <si>
    <t xml:space="preserve">Šablony</t>
  </si>
  <si>
    <t xml:space="preserve">Sablonok</t>
  </si>
  <si>
    <t xml:space="preserve">Šablóny</t>
  </si>
  <si>
    <t xml:space="preserve">Örnek Kalıpları</t>
  </si>
  <si>
    <t xml:space="preserve">Шаблоны</t>
  </si>
  <si>
    <t xml:space="preserve">Pop-up appearing when user rejects an incoming call and 'Reject with a message template' is set, asking user if to reply with a predefined message template. (Preferred max length is16x2 characters, but 16x3 is acceptable.)</t>
  </si>
  <si>
    <t xml:space="preserve">GLI_TEXT_REPLY_WITH_TEMPLATE</t>
  </si>
  <si>
    <t xml:space="preserve">Reply with a message template?</t>
  </si>
  <si>
    <t xml:space="preserve">¿Responder con plan. de mens.?</t>
  </si>
  <si>
    <t xml:space="preserve">Répondre avec  modèle de message?</t>
  </si>
  <si>
    <t xml:space="preserve">Met bericht-
sjabloon antw.?</t>
  </si>
  <si>
    <t xml:space="preserve">Responder com mensagem modelo?</t>
  </si>
  <si>
    <t xml:space="preserve">Svar med en
meldingsmal?</t>
  </si>
  <si>
    <t xml:space="preserve">Vastaa 
viestimallilla?</t>
  </si>
  <si>
    <t xml:space="preserve">Svara med en meddelandemall?</t>
  </si>
  <si>
    <t xml:space="preserve">Svar med en meddelelsesskabelon?</t>
  </si>
  <si>
    <t xml:space="preserve">Antwort mit Nachrichtenvorlage?</t>
  </si>
  <si>
    <t xml:space="preserve">Risposta con msg. predefinito?</t>
  </si>
  <si>
    <t xml:space="preserve">Użyć szablonu wiadomości?</t>
  </si>
  <si>
    <t xml:space="preserve">Απάντηση με
πρότυπο μήνυμα;</t>
  </si>
  <si>
    <t xml:space="preserve">Chcete odp. pomocí šablony zpr.?</t>
  </si>
  <si>
    <t xml:space="preserve">Válasz üzenetsablonnal?</t>
  </si>
  <si>
    <t xml:space="preserve">Odpovedať šablónou správy?</t>
  </si>
  <si>
    <t xml:space="preserve">Bir mesaj 
kalıbıyla yanıtla?</t>
  </si>
  <si>
    <t xml:space="preserve">Использовать шаблон?</t>
  </si>
  <si>
    <t xml:space="preserve">Antwoord via  template</t>
  </si>
  <si>
    <t xml:space="preserve">Option for the screen saver to dim to black also in a call.</t>
  </si>
  <si>
    <t xml:space="preserve">GLI_TEXT_BLACK_ALSO_IN_CALL</t>
  </si>
  <si>
    <t xml:space="preserve">Black also in call</t>
  </si>
  <si>
    <t xml:space="preserve">Negro en Llam.</t>
  </si>
  <si>
    <t xml:space="preserve">Noir ég. en app.</t>
  </si>
  <si>
    <t xml:space="preserve">Donker bij opr</t>
  </si>
  <si>
    <t xml:space="preserve">Black na chamada</t>
  </si>
  <si>
    <t xml:space="preserve">Preto tb em cham</t>
  </si>
  <si>
    <t xml:space="preserve">Sort under anrop</t>
  </si>
  <si>
    <t xml:space="preserve">Musta puh.</t>
  </si>
  <si>
    <t xml:space="preserve">Svart vid samtal</t>
  </si>
  <si>
    <t xml:space="preserve">Sort ved samtale</t>
  </si>
  <si>
    <t xml:space="preserve">Bei Anruf dunkel</t>
  </si>
  <si>
    <t xml:space="preserve">Nero in chiamata</t>
  </si>
  <si>
    <t xml:space="preserve">Wł. podcz. rozm.</t>
  </si>
  <si>
    <t xml:space="preserve">Μαύρο σε κλήση</t>
  </si>
  <si>
    <t xml:space="preserve">Také při hovoru</t>
  </si>
  <si>
    <t xml:space="preserve">Fekete, hívás is</t>
  </si>
  <si>
    <t xml:space="preserve">Tiež v hovore</t>
  </si>
  <si>
    <t xml:space="preserve">arka ışık kapalı</t>
  </si>
  <si>
    <t xml:space="preserve">Темн.при выз.</t>
  </si>
  <si>
    <t xml:space="preserve">Zwart bij oproep</t>
  </si>
  <si>
    <t xml:space="preserve">Enable automatic key lock except when in call </t>
  </si>
  <si>
    <t xml:space="preserve">GLI_TEXT_ON_EXCEPT_CALLS</t>
  </si>
  <si>
    <t xml:space="preserve">On except calls</t>
  </si>
  <si>
    <t xml:space="preserve">Act. excep. Llam.</t>
  </si>
  <si>
    <t xml:space="preserve">Actif sauf appel</t>
  </si>
  <si>
    <t xml:space="preserve">Aan beh. bij opr</t>
  </si>
  <si>
    <t xml:space="preserve">ON exc. chamada</t>
  </si>
  <si>
    <t xml:space="preserve">Ativ exceto cham</t>
  </si>
  <si>
    <t xml:space="preserve">På unntatt anrop</t>
  </si>
  <si>
    <t xml:space="preserve">Ei puhelua</t>
  </si>
  <si>
    <t xml:space="preserve">På utom samtal</t>
  </si>
  <si>
    <t xml:space="preserve">På undtaget kald</t>
  </si>
  <si>
    <t xml:space="preserve">Außer Gespräche</t>
  </si>
  <si>
    <t xml:space="preserve">Su certe chiam.</t>
  </si>
  <si>
    <t xml:space="preserve">Wył. podcz. roz.</t>
  </si>
  <si>
    <t xml:space="preserve">Ενεργό εκτ κλησ</t>
  </si>
  <si>
    <t xml:space="preserve">Zap.kromě hovorů</t>
  </si>
  <si>
    <t xml:space="preserve">Be, kivéve hiv.</t>
  </si>
  <si>
    <t xml:space="preserve">Zap.okrem hovora</t>
  </si>
  <si>
    <t xml:space="preserve">kilit açık</t>
  </si>
  <si>
    <t xml:space="preserve">Вкл.кроме выз.</t>
  </si>
  <si>
    <t xml:space="preserve">Bij oproeps aanvaarding</t>
  </si>
  <si>
    <t xml:space="preserve">Pop-up appearing when user is in call and choose a not supported hotkey</t>
  </si>
  <si>
    <t xml:space="preserve">GLI_TEXT_NOT_ALLOWED_DURING_CALL</t>
  </si>
  <si>
    <t xml:space="preserve">Not allowed during call</t>
  </si>
  <si>
    <t xml:space="preserve">No permitido durante llamada</t>
  </si>
  <si>
    <t xml:space="preserve">Non autorisé 
lors des appels</t>
  </si>
  <si>
    <t xml:space="preserve">Tijdens gesprek
niet toegestaan</t>
  </si>
  <si>
    <t xml:space="preserve">Não permitido durante a chamada</t>
  </si>
  <si>
    <t xml:space="preserve">Ikke tillatt under anrop</t>
  </si>
  <si>
    <t xml:space="preserve">Ei sallittu 
puhelun aikana</t>
  </si>
  <si>
    <t xml:space="preserve">Inte tillåten under samtal</t>
  </si>
  <si>
    <t xml:space="preserve">Ikke tilladt under opringning</t>
  </si>
  <si>
    <t xml:space="preserve">Während Gespräch nicht erlaubt</t>
  </si>
  <si>
    <t xml:space="preserve">Vietato durante chiam.</t>
  </si>
  <si>
    <t xml:space="preserve">Nieobsługiwane podczas rozmowy</t>
  </si>
  <si>
    <t xml:space="preserve">Δεν επιτρέπεται 
κατά την κλήση</t>
  </si>
  <si>
    <t xml:space="preserve">Není povoleno 
během hovoru</t>
  </si>
  <si>
    <t xml:space="preserve">Nem engedélyezett hívás közben</t>
  </si>
  <si>
    <t xml:space="preserve">Počas hovoru nie 
je dovolené</t>
  </si>
  <si>
    <t xml:space="preserve">Arama sırasında 
izin verilmez</t>
  </si>
  <si>
    <t xml:space="preserve">Невозможно при выз.</t>
  </si>
  <si>
    <t xml:space="preserve">Prompt for entering a data string</t>
  </si>
  <si>
    <t xml:space="preserve">GLI_TEXT_ENTER_DATA_IND</t>
  </si>
  <si>
    <t xml:space="preserve">Enter data: </t>
  </si>
  <si>
    <t xml:space="preserve">Introd. datos:</t>
  </si>
  <si>
    <t xml:space="preserve">Entr. données:</t>
  </si>
  <si>
    <t xml:space="preserve">Data invoeren:</t>
  </si>
  <si>
    <t xml:space="preserve">Inserir dados:</t>
  </si>
  <si>
    <t xml:space="preserve">Legg inn data:</t>
  </si>
  <si>
    <t xml:space="preserve">Syötä tiedot: </t>
  </si>
  <si>
    <t xml:space="preserve">Mata in data: </t>
  </si>
  <si>
    <t xml:space="preserve">Indtast data: </t>
  </si>
  <si>
    <t xml:space="preserve">Daten eingeb.:</t>
  </si>
  <si>
    <t xml:space="preserve">Inserisci dati: </t>
  </si>
  <si>
    <t xml:space="preserve">Wprowadź dane:</t>
  </si>
  <si>
    <t xml:space="preserve">Εισαγ.δεδομ.: </t>
  </si>
  <si>
    <t xml:space="preserve">Zadejte údaje:</t>
  </si>
  <si>
    <t xml:space="preserve">Adatok megad.:</t>
  </si>
  <si>
    <t xml:space="preserve">Zadajte údaje:</t>
  </si>
  <si>
    <t xml:space="preserve">Veri girin: </t>
  </si>
  <si>
    <t xml:space="preserve">Введите дан.: </t>
  </si>
  <si>
    <t xml:space="preserve">Pop-up appearing when system profile is deactivated.</t>
  </si>
  <si>
    <t xml:space="preserve">GLI_TEXT_SYSTEM_PROFILE_DEACTIVATED</t>
  </si>
  <si>
    <t xml:space="preserve">System profile deactivated</t>
  </si>
  <si>
    <t xml:space="preserve">Perfil de sistema desactivado</t>
  </si>
  <si>
    <t xml:space="preserve">Profil système désactivé</t>
  </si>
  <si>
    <t xml:space="preserve">Systeemprofiel gedeactiveerd</t>
  </si>
  <si>
    <t xml:space="preserve">Perfil do sistema desativado</t>
  </si>
  <si>
    <t xml:space="preserve">Systemprofil deaktivert</t>
  </si>
  <si>
    <t xml:space="preserve">Järjestelmäprofiilin aktivointi kumottu</t>
  </si>
  <si>
    <t xml:space="preserve">Systemprofil inaktiverad</t>
  </si>
  <si>
    <t xml:space="preserve">Systemprofil deaktiveret</t>
  </si>
  <si>
    <t xml:space="preserve">Sys.-Profil deakt.</t>
  </si>
  <si>
    <t xml:space="preserve">Profilo di sistema disattivato</t>
  </si>
  <si>
    <t xml:space="preserve">Profil systemowy wyłączony</t>
  </si>
  <si>
    <t xml:space="preserve">Προφίλ
Συστήματος
Απενεργοπ.</t>
  </si>
  <si>
    <t xml:space="preserve">profil systému deaktivován</t>
  </si>
  <si>
    <t xml:space="preserve">Rendszerprofil kikapcsolva</t>
  </si>
  <si>
    <t xml:space="preserve">Odaktivovaný systémový profil</t>
  </si>
  <si>
    <t xml:space="preserve">Sistem profili devre dışı bırakıldı</t>
  </si>
  <si>
    <t xml:space="preserve">Сист.проф.откл</t>
  </si>
  <si>
    <t xml:space="preserve">Systeemprofiel uitgeschakeld</t>
  </si>
  <si>
    <t xml:space="preserve">Pop-up appearing when using unsupported character in message (failed to encode Latin-1/UTF-8).</t>
  </si>
  <si>
    <t xml:space="preserve">GLI_TEXT_UNSUPPORTED_CHARACTER</t>
  </si>
  <si>
    <t xml:space="preserve">Unsupported character</t>
  </si>
  <si>
    <t xml:space="preserve">Carácter no admitido</t>
  </si>
  <si>
    <t xml:space="preserve">Caractère non supporté</t>
  </si>
  <si>
    <t xml:space="preserve">Niet-ondersteund teken</t>
  </si>
  <si>
    <t xml:space="preserve">Carater não suportado</t>
  </si>
  <si>
    <t xml:space="preserve">Caractere não suportado</t>
  </si>
  <si>
    <t xml:space="preserve">Ustøttet tegn</t>
  </si>
  <si>
    <t xml:space="preserve">Kelpaamaton merkki</t>
  </si>
  <si>
    <t xml:space="preserve">Tecken som ej kan visas</t>
  </si>
  <si>
    <t xml:space="preserve">Ikke-understøttet tegn</t>
  </si>
  <si>
    <t xml:space="preserve">Nicht unterstützter Buchstabe</t>
  </si>
  <si>
    <t xml:space="preserve">Carattere non supportato</t>
  </si>
  <si>
    <t xml:space="preserve">Nieobsługiwany znak</t>
  </si>
  <si>
    <t xml:space="preserve">Μη υποστηριζόμενος χαρακτήρας</t>
  </si>
  <si>
    <t xml:space="preserve">Nepodporovaný znak</t>
  </si>
  <si>
    <t xml:space="preserve">Nem támogatott karakter</t>
  </si>
  <si>
    <t xml:space="preserve">Desteklenmeyen karakter</t>
  </si>
  <si>
    <t xml:space="preserve">Неподдерживаемый символ</t>
  </si>
  <si>
    <t xml:space="preserve">When battery charging time is too long to be safe to continue.</t>
  </si>
  <si>
    <t xml:space="preserve">GLI_TEXT_TIMER_EXPIRED_BATT_WARN</t>
  </si>
  <si>
    <t xml:space="preserve">Charging timer expired, charging disabled</t>
  </si>
  <si>
    <t xml:space="preserve">Temporizador de carga expirado, carga deshabilitada</t>
  </si>
  <si>
    <t xml:space="preserve">Temporisation chargeur écoulée, charg. désactivé</t>
  </si>
  <si>
    <t xml:space="preserve">Laadtimer verstreken, laden uitgeschakeld</t>
  </si>
  <si>
    <t xml:space="preserve">O temporizador de carregamento expirou, carreg. desativ.</t>
  </si>
  <si>
    <t xml:space="preserve">Temporizador de carregamento expirado, carreg. desativ.</t>
  </si>
  <si>
    <t xml:space="preserve">Ladetimer utløpt, lading deaktivert</t>
  </si>
  <si>
    <t xml:space="preserve">Latausaika ylittynyt, lataus pois käytöstä</t>
  </si>
  <si>
    <t xml:space="preserve">Laddningstimer har gått ut, laddning avbruten</t>
  </si>
  <si>
    <t xml:space="preserve">Opladertimer er udløbet - opladning frakoblet</t>
  </si>
  <si>
    <t xml:space="preserve">Lade-Timer abgelaufen, Laden daktiviert</t>
  </si>
  <si>
    <t xml:space="preserve">Tempo di carica scaduto, carica disattivata</t>
  </si>
  <si>
    <t xml:space="preserve">Przekroczony licznik ładowania, ładowanie wyłączone</t>
  </si>
  <si>
    <t xml:space="preserve">Χρονόμ. φόρτισης τερματίστηκε, η φόρτ. απενεργοποιήθηκε</t>
  </si>
  <si>
    <t xml:space="preserve">Vypršel čas nabíjení, nabíjení deaktivováno</t>
  </si>
  <si>
    <t xml:space="preserve">A töltési időzítő lejárt, töltés letiltva</t>
  </si>
  <si>
    <t xml:space="preserve">Vypršal čas nabíjania, nabíjanie zablokované</t>
  </si>
  <si>
    <t xml:space="preserve">Şarj zamanlayıcısının süresi doldu, şarj devre dışı</t>
  </si>
  <si>
    <t xml:space="preserve">Истечение времени таймера зарядки, зарядка запрещена</t>
  </si>
  <si>
    <t xml:space="preserve">Laadtimer afgelopen, laden uitgeschakeld</t>
  </si>
  <si>
    <t xml:space="preserve">When temperature is too low for battery charging to be safe to continue.</t>
  </si>
  <si>
    <t xml:space="preserve">GLI_TEXT_TEMP_TOO_LOW_BATT_WARN</t>
  </si>
  <si>
    <t xml:space="preserve">Battery temp too low, charging disabled</t>
  </si>
  <si>
    <t xml:space="preserve">Temperatura de batería demasiado baja, carga deshabilit.</t>
  </si>
  <si>
    <t xml:space="preserve">Temp. batterie trop basse, chargement désactivé</t>
  </si>
  <si>
    <t xml:space="preserve">Batterijtemperatuur te laag, laden uitgeschakeld</t>
  </si>
  <si>
    <t xml:space="preserve">Temp bateria muito baixa, carregamento desativado</t>
  </si>
  <si>
    <t xml:space="preserve">Temp. da bateria muito baixa, carregamento desativado</t>
  </si>
  <si>
    <t xml:space="preserve">Batteritemp for lav, lading deaktivert</t>
  </si>
  <si>
    <t xml:space="preserve">Akun lämpötila liian alhainen, lataus pois käytöstä</t>
  </si>
  <si>
    <t xml:space="preserve">Batteritemp. för låg, laddning avbruten</t>
  </si>
  <si>
    <t xml:space="preserve">Batteritemperatur for lav - opladning frakoblet</t>
  </si>
  <si>
    <t xml:space="preserve">Batterietemp. zu niedrig, Laden daktiviert</t>
  </si>
  <si>
    <t xml:space="preserve">Temp. batteria troppo bassa, carica disattivata</t>
  </si>
  <si>
    <t xml:space="preserve">Temperatura baterii zbyt niska, ładowanie wyłączone</t>
  </si>
  <si>
    <t xml:space="preserve">Θερμοκρ. μπαταρ. πολύ χαμηλή, η φόρτ. απενεργοποιήθηκε</t>
  </si>
  <si>
    <t xml:space="preserve">Teplota baterie je příliš nízká, nabíjení deaktivováno</t>
  </si>
  <si>
    <t xml:space="preserve">Az akkumul. hőmérséklete túl alacsony, töltés letiltva</t>
  </si>
  <si>
    <t xml:space="preserve">Príliš nízka teplota batérie, nabíjanie zablokované</t>
  </si>
  <si>
    <t xml:space="preserve">Pil sıcaklığı çok düşük, şarj işlevi devre dışı</t>
  </si>
  <si>
    <t xml:space="preserve">Слишком низкая температура батареи, зарядка запрещена</t>
  </si>
  <si>
    <t xml:space="preserve">When temperature is too high for battery charging to be safe to continue.</t>
  </si>
  <si>
    <t xml:space="preserve">GLI_TEXT_TEMP_TOO_HIGH_BATT_WARN</t>
  </si>
  <si>
    <t xml:space="preserve">Battery temp too high, charging disabled</t>
  </si>
  <si>
    <t xml:space="preserve">Temperatura de batería demasiado alta, carga deshabilit.</t>
  </si>
  <si>
    <t xml:space="preserve">Temp. batterie trop haute, chargement désactivé</t>
  </si>
  <si>
    <t xml:space="preserve">Batterijtemperatuur te hoog, laden uitgeschakeld</t>
  </si>
  <si>
    <t xml:space="preserve">Temp bateria muito alta, carregamento desativado</t>
  </si>
  <si>
    <t xml:space="preserve">Temp. da bateria muito alta, carregamento desativado</t>
  </si>
  <si>
    <t xml:space="preserve">Batteritemp for høy, lading deaktivert</t>
  </si>
  <si>
    <t xml:space="preserve">Akun lämpötila liian korkea, lataus pois käytöstä</t>
  </si>
  <si>
    <t xml:space="preserve">Batteritemp. för hög, laddning avbruten</t>
  </si>
  <si>
    <t xml:space="preserve">Batteritemperatur for høj - opladning frakoblet</t>
  </si>
  <si>
    <t xml:space="preserve">Batterietemp. zu hoch, Laden daktiviert</t>
  </si>
  <si>
    <t xml:space="preserve">Temp. batteria troppo alta, carica disattivata</t>
  </si>
  <si>
    <t xml:space="preserve">Temperatura baterii zbyt wysoka, ładowanie wyłączone</t>
  </si>
  <si>
    <t xml:space="preserve">Θερμοκρ. μπαταρ. πολύ υψηλή, η φόρτ. απενεργοποιήθηκε</t>
  </si>
  <si>
    <t xml:space="preserve">Teplota baterie je příliš vysoká, nabíjení deaktivováno</t>
  </si>
  <si>
    <t xml:space="preserve">Az akkumulátor hőmérséklete túl magas, töltés letiltva</t>
  </si>
  <si>
    <t xml:space="preserve">Príliš vysoká teplota batérie, nabíjanie zablokované</t>
  </si>
  <si>
    <t xml:space="preserve">Pil sıcaklığı çok yüksek, şarj işlevi devre dışı</t>
  </si>
  <si>
    <t xml:space="preserve">Слишком высокая температура батареи, зарядка запрещена</t>
  </si>
  <si>
    <t xml:space="preserve">18x3</t>
  </si>
  <si>
    <t xml:space="preserve">Battery level is soon low enough to enter Restricted mode</t>
  </si>
  <si>
    <t xml:space="preserve">GLI_TEXT_PREWARNING_RESTRICTED_MODE</t>
  </si>
  <si>
    <t xml:space="preserve">Battery is low. Restricted mode will soon be entered. Calls will be terminated.</t>
  </si>
  <si>
    <t xml:space="preserve">Battery is low. Restricted Mode will soon be entered. Calls will be terminated.</t>
  </si>
  <si>
    <t xml:space="preserve">Batería baja. Mod rest pronto. Acabarán llamadas.</t>
  </si>
  <si>
    <t xml:space="preserve">Batterie faible. Le mode Restreint sera bientôt activé. Les appels vont être interrompus.</t>
  </si>
  <si>
    <t xml:space="preserve">Accu is bijna leeg. U gaat dadelijk naar de beperkte modus. Gesprekken worden beëindigd.</t>
  </si>
  <si>
    <t xml:space="preserve">Bateria fraca. O modo restrito será ativado em breve. As chamadas devem ser terminadas.</t>
  </si>
  <si>
    <t xml:space="preserve">Bateria com pouca carga. Modo restrito será iniciado em breve. Chamadas serão encerradas.</t>
  </si>
  <si>
    <t xml:space="preserve">Lavt batterinivå. Begr. modus aktiveres snart. Anrop avsluttes.</t>
  </si>
  <si>
    <t xml:space="preserve">Akkutaso alhainen. Rajoitettuun tilaan siirrytään kohta. Puhelut lopetetaan.</t>
  </si>
  <si>
    <t xml:space="preserve">Batterinivå låg. Går snart in i begränsat läge. Samtal kommer avslutas.</t>
  </si>
  <si>
    <t xml:space="preserve">Batteri er lavt. Vil snart gå i begrænset tilstand. Opkald vil blive afsluttede.</t>
  </si>
  <si>
    <t xml:space="preserve">Batterie schwach. Eingeschränkter Modus wird gleich aktiviert. Anrufe werden beendet.</t>
  </si>
  <si>
    <t xml:space="preserve">Batteria scarica. Verrà attivata la modalità Limitata. Le chiamate saranno interrotte.</t>
  </si>
  <si>
    <t xml:space="preserve">Bateria rozładowana. Tryb ograniczony zostanie uruchomiony. Połączenia zostaną zakończone.</t>
  </si>
  <si>
    <t xml:space="preserve">Μπαταρία άδεια. Μετ. σε περ. λειτ. Οι κλήσεις τερματ.</t>
  </si>
  <si>
    <t xml:space="preserve">Baterie je vybitá. V omez. režimu budou hov. ukončeny.</t>
  </si>
  <si>
    <t xml:space="preserve">A töltöttség alacsony. A rendszer korlátozott módba lép és. a hívásokat megszakítja.</t>
  </si>
  <si>
    <t xml:space="preserve">Vybitá batéria.V obmedzeném režimu sa hovory ukončia.</t>
  </si>
  <si>
    <t xml:space="preserve">Pil şarjı az. Kısa süre içinde kısıtlı moda geçilecek. Aramalar sona erdirilecek.</t>
  </si>
  <si>
    <t xml:space="preserve">Слабая батарея. Огран. режим. Вызов откл.</t>
  </si>
  <si>
    <t xml:space="preserve">Accu bijna leeg. Beperkte modus wordt binnenkort gestart. Oproepen worden beëindigd.</t>
  </si>
  <si>
    <t xml:space="preserve">Battery level is low enough to enter Restricted mode</t>
  </si>
  <si>
    <t xml:space="preserve">GLI_TEXT_RESTRICTED_MODE_ENTERED</t>
  </si>
  <si>
    <t xml:space="preserve">Battery is low. Entering Restricted Mode.</t>
  </si>
  <si>
    <t xml:space="preserve">Batería baja. Entrando en 
modo restringido.</t>
  </si>
  <si>
    <t xml:space="preserve">Batterie faible. Entrée en mode Restreint.</t>
  </si>
  <si>
    <t xml:space="preserve">Accu is bijna leeg. U gaat naar de beperkte modus.</t>
  </si>
  <si>
    <t xml:space="preserve">Bateria fraca. A entrar em modo restrito.</t>
  </si>
  <si>
    <t xml:space="preserve">Bateria com pouca carga. Iniciando modo restrito.</t>
  </si>
  <si>
    <t xml:space="preserve">Lavt batterinivå. Begr. modus aktiveres.</t>
  </si>
  <si>
    <t xml:space="preserve">Akkutaso alhainen. Siirrytään rajoitettuun tilaan.</t>
  </si>
  <si>
    <t xml:space="preserve">Batterinivå låg. Går in i begränsat läge.</t>
  </si>
  <si>
    <t xml:space="preserve">Batteri er lavt. Går i begrænset tilstand.</t>
  </si>
  <si>
    <t xml:space="preserve">Batterie schwach. Aktiviere eingeschränkten Modus.</t>
  </si>
  <si>
    <t xml:space="preserve">Batteria scarica. Accesso alla modalità Limitata.</t>
  </si>
  <si>
    <t xml:space="preserve">Bateria rozładowana. Przejście do trybu ograniczonego.</t>
  </si>
  <si>
    <t xml:space="preserve">Μπαταρία άδεια. Είσ. σε περ. λειτ.</t>
  </si>
  <si>
    <t xml:space="preserve">Baterie je vybitá. Zadávání omezeného režimu.</t>
  </si>
  <si>
    <t xml:space="preserve">A töltöttség alacsony. Belépés korlátozott módba.</t>
  </si>
  <si>
    <t xml:space="preserve">Batéria je vybitá. Vstup do obmedzeného režimu.</t>
  </si>
  <si>
    <t xml:space="preserve">Pil şarjı az. Kısıtlı Moda Giriliyor.</t>
  </si>
  <si>
    <t xml:space="preserve">Слабая батарея. Вход в огран.реж.</t>
  </si>
  <si>
    <t xml:space="preserve">Accu bijna leeg. Beperkte modus wordt gestart.</t>
  </si>
  <si>
    <t xml:space="preserve">In Restricted Mode no calls are possible to set-up</t>
  </si>
  <si>
    <t xml:space="preserve">GLI_TEXT_CALLS_NOT_ALLOWED_DURING_RESTRICTED_MODE</t>
  </si>
  <si>
    <t xml:space="preserve">Calls are not possible during Restricted Mode.</t>
  </si>
  <si>
    <t xml:space="preserve">En modo restringido, llamadas no posibles.</t>
  </si>
  <si>
    <t xml:space="preserve">Appels impossibles en mode Restreint.</t>
  </si>
  <si>
    <t xml:space="preserve">Tijdens de beperkte modus is bellen niet mogelijk.</t>
  </si>
  <si>
    <t xml:space="preserve">Não é possível efetuar chamadas durante o Modo Restrito.</t>
  </si>
  <si>
    <t xml:space="preserve">Chamadas não são possíveis em modo restrito.</t>
  </si>
  <si>
    <t xml:space="preserve">Anrop ikke mulig i begr. modus.</t>
  </si>
  <si>
    <t xml:space="preserve">Puhelut ei mahdollisia rajoitetussa tilassa.</t>
  </si>
  <si>
    <t xml:space="preserve">Samtal ej möjliga i begränsat läge.</t>
  </si>
  <si>
    <t xml:space="preserve">Opkald er ikke mulige under begrænset tilstand.</t>
  </si>
  <si>
    <t xml:space="preserve">Im eingeschränkten Modus sind Anrufe nicht möglich.</t>
  </si>
  <si>
    <t xml:space="preserve">Impossibile chiamare in modalità Limitata.</t>
  </si>
  <si>
    <t xml:space="preserve">W trybie ograniczonym rozmowy nie są możliwe.</t>
  </si>
  <si>
    <t xml:space="preserve">Αδύνατες οι κλήσεις στον περ. λειτουργίας.</t>
  </si>
  <si>
    <t xml:space="preserve">Volání nejsou v omezeném režimu možná.</t>
  </si>
  <si>
    <t xml:space="preserve">A hívások korlátozott módban nem lehetségesek.</t>
  </si>
  <si>
    <t xml:space="preserve">Volania nie sú v obmedzenom režime možné.</t>
  </si>
  <si>
    <t xml:space="preserve">Kısıtlı Modda arama yapılamaz.</t>
  </si>
  <si>
    <t xml:space="preserve">В ограниченном режиме вызовы невозможны.</t>
  </si>
  <si>
    <t xml:space="preserve">Tijdens Beperkte modus zijn geen oproepen mogelijk.</t>
  </si>
  <si>
    <t xml:space="preserve">Restricted Mode</t>
  </si>
  <si>
    <t xml:space="preserve">GLI_TEXT_RESTRICTED_MODE</t>
  </si>
  <si>
    <t xml:space="preserve">Modo restringido</t>
  </si>
  <si>
    <t xml:space="preserve">Mode Restreint</t>
  </si>
  <si>
    <t xml:space="preserve">Beperkte modus</t>
  </si>
  <si>
    <t xml:space="preserve">Modo Restrito</t>
  </si>
  <si>
    <t xml:space="preserve">Modo restrito</t>
  </si>
  <si>
    <t xml:space="preserve">Begr. modus</t>
  </si>
  <si>
    <t xml:space="preserve">Eingeschränkter Modus</t>
  </si>
  <si>
    <t xml:space="preserve">Modalità Limitata</t>
  </si>
  <si>
    <t xml:space="preserve">Περ. λειτουργίας</t>
  </si>
  <si>
    <t xml:space="preserve">Korlátozott mód</t>
  </si>
  <si>
    <t xml:space="preserve">Kısıtlı Mod</t>
  </si>
  <si>
    <t xml:space="preserve">Calls are not possible</t>
  </si>
  <si>
    <t xml:space="preserve">GLI_TEXT_CALLS_NOT_POSSIBLE</t>
  </si>
  <si>
    <t xml:space="preserve">Llams no posib.</t>
  </si>
  <si>
    <t xml:space="preserve">Appels impossibles</t>
  </si>
  <si>
    <t xml:space="preserve">Bellen is niet mogelijk</t>
  </si>
  <si>
    <t xml:space="preserve">Não poss. cham.</t>
  </si>
  <si>
    <t xml:space="preserve">Cham. não possív.</t>
  </si>
  <si>
    <t xml:space="preserve">Anrop ikke mulig</t>
  </si>
  <si>
    <t xml:space="preserve">Puhelut ei mahdollisia</t>
  </si>
  <si>
    <t xml:space="preserve">Samtal ej möjliga</t>
  </si>
  <si>
    <t xml:space="preserve">Opkald er ikke mulige</t>
  </si>
  <si>
    <t xml:space="preserve">Anrufe nicht möglich</t>
  </si>
  <si>
    <t xml:space="preserve">Imposs. chiamare</t>
  </si>
  <si>
    <t xml:space="preserve">Rozmowy nie są możliwe</t>
  </si>
  <si>
    <t xml:space="preserve">Κλήσεις αδύνατες</t>
  </si>
  <si>
    <t xml:space="preserve">Hov. nejsou možné</t>
  </si>
  <si>
    <t xml:space="preserve">Hívás nem működik</t>
  </si>
  <si>
    <t xml:space="preserve">Vol. nie sú možné</t>
  </si>
  <si>
    <t xml:space="preserve">Arama yapılamaz</t>
  </si>
  <si>
    <t xml:space="preserve">Вызовы невозможны</t>
  </si>
  <si>
    <t xml:space="preserve">Geen oproepen mogelijk</t>
  </si>
  <si>
    <t xml:space="preserve">21x2</t>
  </si>
  <si>
    <t xml:space="preserve">When the user get busy tone this question is shown to provide the user the option to order call back. </t>
  </si>
  <si>
    <t xml:space="preserve">GLI_TEXT_OS4K_USER_BUSY_CALLBACK</t>
  </si>
  <si>
    <t xml:space="preserve">User busy.
Request callback?</t>
  </si>
  <si>
    <t xml:space="preserve">Usuario ocup.
¿Petic. resp.?</t>
  </si>
  <si>
    <t xml:space="preserve">Utilisateur occupé.
Demande de rappel?</t>
  </si>
  <si>
    <t xml:space="preserve">Nummer in gesprek.
Om terugbellen vragen?</t>
  </si>
  <si>
    <t xml:space="preserve">Utilizador ocupado.
Solic. retorno cham.?</t>
  </si>
  <si>
    <t xml:space="preserve">Usuário ocupado.
Solic. cham. de retorno?</t>
  </si>
  <si>
    <t xml:space="preserve">Bruker opptatt.
Be om tilbakeringing?</t>
  </si>
  <si>
    <t xml:space="preserve">Varattu.
Pyydä soittoa?</t>
  </si>
  <si>
    <t xml:space="preserve">Användaren upptagen.
Kräv uppringning?</t>
  </si>
  <si>
    <t xml:space="preserve">Bruger optaget.
Kræv at blive ringet op?</t>
  </si>
  <si>
    <t xml:space="preserve">Besetzt.
Rückruf anfordern?</t>
  </si>
  <si>
    <t xml:space="preserve">Utente occup.
Richiamare?</t>
  </si>
  <si>
    <t xml:space="preserve">Użytkownik zajęty. Poprosić o oddzwonienie?</t>
  </si>
  <si>
    <t xml:space="preserve">Χρ. απασχ.
Επανάκληση;</t>
  </si>
  <si>
    <t xml:space="preserve">Obsazeno, požádat o zavolání zpět?</t>
  </si>
  <si>
    <t xml:space="preserve">A felhasználó foglalt
Visszahívás kérése?</t>
  </si>
  <si>
    <t xml:space="preserve">Obsadené. Požiad. na spät. vol.?</t>
  </si>
  <si>
    <t xml:space="preserve">Kullanıcı meşgul.
Geri arama iste?</t>
  </si>
  <si>
    <t xml:space="preserve">Пользователь занят.
Запрос обратн.вызова?</t>
  </si>
  <si>
    <t xml:space="preserve">Gebr. in gesprek
Vrag. om terug te bellen?</t>
  </si>
  <si>
    <t xml:space="preserve">When the user get busy tone this question is shown to provide the user the option to order busy override of the busy party</t>
  </si>
  <si>
    <t xml:space="preserve">GLI_TEXT_OS4K_USER_BUSY_OVERRIDE</t>
  </si>
  <si>
    <t xml:space="preserve">User busy.
Request override?</t>
  </si>
  <si>
    <t xml:space="preserve">Usuario ocup.
¿Pedir cancelación?</t>
  </si>
  <si>
    <t xml:space="preserve">Utilisateur occupé.
Demande de priorité?</t>
  </si>
  <si>
    <t xml:space="preserve">Nummer in gesprek.
Tijdel. opheffen vragen?</t>
  </si>
  <si>
    <t xml:space="preserve">Utilizador ocupado.
Ignorar ocupado?</t>
  </si>
  <si>
    <t xml:space="preserve">Usuário ocupado.
Ignorar solicitação?</t>
  </si>
  <si>
    <t xml:space="preserve">Bruker opptatt.
Overstyre?</t>
  </si>
  <si>
    <t xml:space="preserve">Varattu.
Pyydä ohitusta?</t>
  </si>
  <si>
    <t xml:space="preserve">Användaren upptagen.
Kräv åsidosättning?</t>
  </si>
  <si>
    <t xml:space="preserve">Bruger optaget.
Anmod om tilsidesættelse?</t>
  </si>
  <si>
    <t xml:space="preserve">Besetzt.
Vorrang anfordern?</t>
  </si>
  <si>
    <t xml:space="preserve">Utente occup.
Bypassare?</t>
  </si>
  <si>
    <t xml:space="preserve">Użytkownik zajęty. Pominąć zajętość?</t>
  </si>
  <si>
    <t xml:space="preserve">Χρ. απασχ.
Παράβλεψη;</t>
  </si>
  <si>
    <t xml:space="preserve">Uživatel obsazen.
Zrušit volbu?</t>
  </si>
  <si>
    <t xml:space="preserve">A felhasználó foglalt.
Felülbírálás kérése?</t>
  </si>
  <si>
    <t xml:space="preserve">Používateľ obsadený.
Zrušiť požiadavku?</t>
  </si>
  <si>
    <t xml:space="preserve">Kullanıcı meşgul.
Yok sayılmasını iste?</t>
  </si>
  <si>
    <t xml:space="preserve">Пользователь занят.
Игнорировать запрос?</t>
  </si>
  <si>
    <t xml:space="preserve">Gebr. in gesprek.
Vragen om te negeren?</t>
  </si>
  <si>
    <t xml:space="preserve">When the user get busy tone this question is shown to provide the user the option to order emergency intrusion to the busy party</t>
  </si>
  <si>
    <t xml:space="preserve">GLI_TEXT_OS4K_USER_BUSY_EMERGENCY_INTRUSION</t>
  </si>
  <si>
    <t xml:space="preserve">User busy.
Emergency intrusion?</t>
  </si>
  <si>
    <t xml:space="preserve">Usuario ocup.
¿Intrusión emerg?</t>
  </si>
  <si>
    <t xml:space="preserve">Utilisateur occupé.
Intrusion d'urgence?</t>
  </si>
  <si>
    <t xml:space="preserve">Nummer in gesprek.
Noodtussenkomst?</t>
  </si>
  <si>
    <t xml:space="preserve">Utilizador ocupado.
Passar a emerg.?</t>
  </si>
  <si>
    <t xml:space="preserve">Usuário ocupado.
Intrusão de emergência?</t>
  </si>
  <si>
    <t xml:space="preserve">Bruker opptatt.
Nødinnblanding?</t>
  </si>
  <si>
    <t xml:space="preserve">Varattu.
Hätä murto?</t>
  </si>
  <si>
    <t xml:space="preserve">Användaren upptagen.
Nödintrång?</t>
  </si>
  <si>
    <t xml:space="preserve">Bruger optaget.
Bryd ind pga nødsituation?</t>
  </si>
  <si>
    <t xml:space="preserve">Besetzt.
Notaufschaltung?</t>
  </si>
  <si>
    <t xml:space="preserve">Utente occup.
Intrusione di emergenza?</t>
  </si>
  <si>
    <t xml:space="preserve">Użytkownik zajęty. Włączyć się awaryjnie?</t>
  </si>
  <si>
    <t xml:space="preserve">Χρ. απασχ.
Παρείσδυση ανάγκης;</t>
  </si>
  <si>
    <t xml:space="preserve">Uživatel obsazený.
Nouzové vniknutí?</t>
  </si>
  <si>
    <t xml:space="preserve">A felhasználó foglalt.
Sürgős - behatolás?</t>
  </si>
  <si>
    <t xml:space="preserve">Používateľ obsadený.
Núdzový prienik?</t>
  </si>
  <si>
    <t xml:space="preserve">Kullanıcı meşgul.
Acil durum için araya gir?</t>
  </si>
  <si>
    <t xml:space="preserve">Пользователь занят.
Внедрить экстр.вызов?</t>
  </si>
  <si>
    <t xml:space="preserve">Gebr. in gesprek.
Onderbreken v noodsitu.?</t>
  </si>
  <si>
    <t xml:space="preserve">When the user get busy tone this question is shown to provide the user the option to order emergency disconnect of the other call</t>
  </si>
  <si>
    <t xml:space="preserve">GLI_TEXT_OS4K_USER_BUSY_EMERGENCY_DISCONNECT</t>
  </si>
  <si>
    <t xml:space="preserve">User busy.
Emergency disconnect?</t>
  </si>
  <si>
    <t xml:space="preserve">Usuario ocup.
¿Descon emergencia?</t>
  </si>
  <si>
    <t xml:space="preserve">Utilisateur occupé.
Déconnex. d'urgence?</t>
  </si>
  <si>
    <t xml:space="preserve">Nummer in gesprek.
Verb. verbr. bij nood?</t>
  </si>
  <si>
    <t xml:space="preserve">Utilizador ocupado.
Deslig. por emerg.?</t>
  </si>
  <si>
    <t xml:space="preserve">Usuário ocupado.
Desconexão de emergência?</t>
  </si>
  <si>
    <t xml:space="preserve">Bruker opptatt.
Nødfrakobling?</t>
  </si>
  <si>
    <t xml:space="preserve">Varattu.
Hätäkatkaisu?</t>
  </si>
  <si>
    <t xml:space="preserve">Användaren upptagen.
Koppla ifrån i nödf.?</t>
  </si>
  <si>
    <t xml:space="preserve">Bruger optaget.
Frakobl pga. nødsituation?</t>
  </si>
  <si>
    <t xml:space="preserve">Besetzt.
Nottrennung?</t>
  </si>
  <si>
    <t xml:space="preserve">Utente occup.
Interruzione di emergenza?</t>
  </si>
  <si>
    <t xml:space="preserve">Użytkownik zajęty. Rozłączyć awaryjnie?</t>
  </si>
  <si>
    <t xml:space="preserve">Χρ. απασχ.
Αποσύνδεση ανάγκης;</t>
  </si>
  <si>
    <t xml:space="preserve">Uživatel obsazený.
Nouzové odpojení?</t>
  </si>
  <si>
    <t xml:space="preserve">A felhasználó foglalt.
Sürgős - bontás?</t>
  </si>
  <si>
    <t xml:space="preserve">Používateľ obsadený.
Núdzovo odpojiť?</t>
  </si>
  <si>
    <t xml:space="preserve">Kullanıcı meşgul.
Acil durum için kapattır?</t>
  </si>
  <si>
    <t xml:space="preserve">Пользователь занят.
Отключить экст.вызов?</t>
  </si>
  <si>
    <t xml:space="preserve">Gebr. in gesprek.
Beëindigen v noodsitu.?</t>
  </si>
  <si>
    <t xml:space="preserve">File Version:</t>
  </si>
  <si>
    <t xml:space="preserve">Selected Code Folder:</t>
  </si>
  <si>
    <t xml:space="preserve">Selected Lang Folder:</t>
  </si>
  <si>
    <t xml:space="preserve">Selected Lang File:</t>
  </si>
  <si>
    <t xml:space="preserve">Valid characters:</t>
  </si>
  <si>
    <t xml:space="preserve"> !"#$%&amp;'()*+,-./0123456789:;&lt;=&gt;?@ABCDEFGHIJKLMNOPQRSTUVWXYZ[\]^_abcdefghijklmnopqrstuvwxyz{|}~¡£¤¥§¿ÀÁÂÃÄÅÆÇÈÉÊËÌÍÎÏÐÑÒÓÔÕÖØÙÚÛÜÝÞßàáâãäåæçèéêëìíîïðñòóôõöøùúûüýþĀāĂăĄąĆćĊċČčĎďĐđĒēĖėĘęĚěĞğĠġĢģĦħĪīĮįİıĶķĹĺĻļĽľŁłŃńŅņŇňŌōŐőŒœŔŕŖŗŘřŚśŞşŠšŤťŪūŮůŰűŲųŹźŻżŽžΆΈΉΊΌΎΏΐΑΒΓΔΕΖΗΘΙΚΛΜΝΞΟΠΡΣΤΥΦΧΨΩΪΫάέήίΰαβγδεζηθικλμνξοπρςστυφχψωϊϋόύώЁАБВГДЕЖЗИЙКЛМНОПРСТУФХЦЧШЩЪЫЬЭЮЯабвгдежзийклмнопрстуфхцчшщъыьэюяё€°ºª</t>
  </si>
  <si>
    <t xml:space="preserve">Chars</t>
  </si>
  <si>
    <t xml:space="preserve">Rows</t>
  </si>
  <si>
    <t xml:space="preserve">Pixels</t>
  </si>
  <si>
    <t xml:space="preserve">Confirm</t>
  </si>
  <si>
    <t xml:space="preserve">Confirm pop-up new event 1</t>
  </si>
  <si>
    <t xml:space="preserve">Confirm pop-up new event 2</t>
  </si>
  <si>
    <t xml:space="preserve">Feedback</t>
  </si>
  <si>
    <t xml:space="preserve">Help text</t>
  </si>
  <si>
    <t xml:space="preserve">Soft Key</t>
  </si>
</sst>
</file>

<file path=xl/styles.xml><?xml version="1.0" encoding="utf-8"?>
<styleSheet xmlns="http://schemas.openxmlformats.org/spreadsheetml/2006/main">
  <numFmts count="5">
    <numFmt numFmtId="164" formatCode="General"/>
    <numFmt numFmtId="165" formatCode="0"/>
    <numFmt numFmtId="166" formatCode="@"/>
    <numFmt numFmtId="167" formatCode="[$-409]m/d/yyyy"/>
    <numFmt numFmtId="168" formatCode=";;;\x"/>
  </numFmts>
  <fonts count="2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8"/>
      <color rgb="FFFF6600"/>
      <name val="Arial"/>
      <family val="0"/>
    </font>
    <font>
      <sz val="10"/>
      <color rgb="FF000000"/>
      <name val="Arial"/>
      <family val="0"/>
    </font>
    <font>
      <b val="true"/>
      <sz val="10"/>
      <color rgb="FF000000"/>
      <name val="Arial"/>
      <family val="0"/>
    </font>
    <font>
      <b val="true"/>
      <sz val="12"/>
      <color rgb="FFFF6600"/>
      <name val="Arial"/>
      <family val="0"/>
    </font>
    <font>
      <b val="true"/>
      <sz val="10"/>
      <name val="Arial"/>
      <family val="2"/>
    </font>
    <font>
      <b val="true"/>
      <sz val="26"/>
      <name val="Arial"/>
      <family val="2"/>
    </font>
    <font>
      <b val="true"/>
      <sz val="14"/>
      <name val="Arial"/>
      <family val="2"/>
    </font>
    <font>
      <sz val="26"/>
      <name val="Arial"/>
      <family val="2"/>
    </font>
    <font>
      <b val="true"/>
      <sz val="11"/>
      <name val="Arial"/>
      <family val="2"/>
    </font>
    <font>
      <b val="true"/>
      <sz val="10"/>
      <color rgb="FF000000"/>
      <name val="Arial"/>
      <family val="2"/>
    </font>
    <font>
      <sz val="10"/>
      <color rgb="FF000000"/>
      <name val="Arial"/>
      <family val="2"/>
    </font>
    <font>
      <sz val="10"/>
      <name val="Verdana"/>
      <family val="2"/>
    </font>
    <font>
      <sz val="10"/>
      <color rgb="FF000000"/>
      <name val="Verdana"/>
      <family val="2"/>
    </font>
    <font>
      <sz val="12"/>
      <color rgb="FF000000"/>
      <name val="Times New Roman"/>
      <family val="1"/>
    </font>
    <font>
      <sz val="10"/>
      <color rgb="FF000000"/>
      <name val="Arial"/>
      <family val="2"/>
      <charset val="238"/>
    </font>
    <font>
      <sz val="9"/>
      <color rgb="FF000000"/>
      <name val="Tahoma"/>
      <family val="0"/>
    </font>
  </fonts>
  <fills count="3">
    <fill>
      <patternFill patternType="none"/>
    </fill>
    <fill>
      <patternFill patternType="gray125"/>
    </fill>
    <fill>
      <patternFill patternType="solid">
        <fgColor rgb="FFFFFFCC"/>
        <bgColor rgb="FFFFFFFF"/>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color rgb="FF333399"/>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tru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6" fontId="4" fillId="0" borderId="1" xfId="0" applyFont="true" applyBorder="true" applyAlignment="true" applyProtection="true">
      <alignment horizontal="general" vertical="bottom" textRotation="90" wrapText="false" indent="0" shrinkToFit="false"/>
      <protection locked="true" hidden="false"/>
    </xf>
    <xf numFmtId="164" fontId="4" fillId="0" borderId="1" xfId="0" applyFont="true" applyBorder="true" applyAlignment="true" applyProtection="false">
      <alignment horizontal="general" vertical="bottom" textRotation="9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8" fontId="4" fillId="0" borderId="3"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7" fontId="4" fillId="0" borderId="0" xfId="0" applyFont="true" applyBorder="false" applyAlignment="true" applyProtection="true">
      <alignment horizontal="left" vertical="bottom" textRotation="0" wrapText="true" indent="0" shrinkToFit="false"/>
      <protection locked="true" hidden="false"/>
    </xf>
    <xf numFmtId="166" fontId="4" fillId="0" borderId="0" xfId="0" applyFont="true" applyBorder="true" applyAlignment="true" applyProtection="true">
      <alignment horizontal="general" vertical="bottom" textRotation="0" wrapText="tru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left" vertical="bottom" textRotation="0" wrapText="true" indent="0" shrinkToFit="false"/>
      <protection locked="true" hidden="false"/>
    </xf>
    <xf numFmtId="166" fontId="10" fillId="0" borderId="5" xfId="0" applyFont="true" applyBorder="true" applyAlignment="true" applyProtection="false">
      <alignment horizontal="general" vertical="bottom" textRotation="0" wrapText="true" indent="0" shrinkToFit="false"/>
      <protection locked="true" hidden="false"/>
    </xf>
    <xf numFmtId="166" fontId="10" fillId="0" borderId="5" xfId="0" applyFont="true" applyBorder="true" applyAlignment="true" applyProtection="false">
      <alignment horizontal="general" vertical="bottom" textRotation="90" wrapText="true" indent="0" shrinkToFit="false"/>
      <protection locked="true" hidden="false"/>
    </xf>
    <xf numFmtId="166" fontId="10" fillId="0" borderId="6" xfId="0" applyFont="true" applyBorder="true" applyAlignment="true" applyProtection="false">
      <alignment horizontal="general" vertical="bottom" textRotation="90" wrapText="true" indent="0" shrinkToFit="false"/>
      <protection locked="true" hidden="false"/>
    </xf>
    <xf numFmtId="166" fontId="15" fillId="0" borderId="4" xfId="0" applyFont="true" applyBorder="true" applyAlignment="true" applyProtection="true">
      <alignment horizontal="general" vertical="bottom" textRotation="0" wrapText="true" indent="0" shrinkToFit="false"/>
      <protection locked="true" hidden="false"/>
    </xf>
    <xf numFmtId="166" fontId="15" fillId="0" borderId="4"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left" vertical="bottom" textRotation="0" wrapText="true" indent="0" shrinkToFit="false"/>
      <protection locked="true" hidden="false"/>
    </xf>
    <xf numFmtId="166" fontId="4" fillId="0" borderId="3" xfId="0" applyFont="true" applyBorder="true" applyAlignment="true" applyProtection="false">
      <alignment horizontal="left" vertical="bottom" textRotation="0" wrapText="true" indent="0" shrinkToFit="false"/>
      <protection locked="true" hidden="false"/>
    </xf>
    <xf numFmtId="168"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6" fontId="16" fillId="2" borderId="3" xfId="0" applyFont="true" applyBorder="true" applyAlignment="true" applyProtection="true">
      <alignment horizontal="left" vertical="bottom" textRotation="0" wrapText="true" indent="0" shrinkToFit="false"/>
      <protection locked="false" hidden="false"/>
    </xf>
    <xf numFmtId="166" fontId="16" fillId="0" borderId="3" xfId="0" applyFont="true" applyBorder="true" applyAlignment="true" applyProtection="false">
      <alignment horizontal="left" vertical="bottom" textRotation="0" wrapText="true" indent="0" shrinkToFit="false"/>
      <protection locked="true" hidden="false"/>
    </xf>
    <xf numFmtId="166" fontId="16" fillId="0" borderId="3" xfId="0" applyFont="true" applyBorder="true" applyAlignment="true" applyProtection="true">
      <alignment horizontal="left" vertical="bottom" textRotation="0" wrapText="true" indent="0" shrinkToFit="false"/>
      <protection locked="true" hidden="false"/>
    </xf>
    <xf numFmtId="166" fontId="16" fillId="0" borderId="7" xfId="0" applyFont="true" applyBorder="true" applyAlignment="true" applyProtection="true">
      <alignment horizontal="left" vertical="bottom" textRotation="0" wrapText="true" indent="0" shrinkToFit="false"/>
      <protection locked="true" hidden="false"/>
    </xf>
    <xf numFmtId="166" fontId="16" fillId="0" borderId="3" xfId="0" applyFont="true" applyBorder="true" applyAlignment="true" applyProtection="true">
      <alignment horizontal="left" vertical="bottom" textRotation="0" wrapText="true" indent="0" shrinkToFit="false"/>
      <protection locked="false" hidden="false"/>
    </xf>
    <xf numFmtId="166" fontId="4" fillId="0" borderId="7" xfId="0" applyFont="true" applyBorder="true" applyAlignment="true" applyProtection="false">
      <alignment horizontal="left" vertical="bottom" textRotation="0" wrapText="true" indent="0" shrinkToFit="false"/>
      <protection locked="true" hidden="false"/>
    </xf>
    <xf numFmtId="166" fontId="16" fillId="0" borderId="7" xfId="0" applyFont="true" applyBorder="true" applyAlignment="true" applyProtection="true">
      <alignment horizontal="left" vertical="bottom" textRotation="0" wrapText="true" indent="0" shrinkToFit="false"/>
      <protection locked="false" hidden="false"/>
    </xf>
    <xf numFmtId="166" fontId="16" fillId="2" borderId="7" xfId="0" applyFont="true" applyBorder="true" applyAlignment="true" applyProtection="true">
      <alignment horizontal="left" vertical="bottom" textRotation="0" wrapText="true" indent="0" shrinkToFit="false"/>
      <protection locked="false" hidden="false"/>
    </xf>
    <xf numFmtId="166" fontId="16" fillId="0" borderId="8" xfId="0" applyFont="true" applyBorder="true" applyAlignment="true" applyProtection="true">
      <alignment horizontal="left"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6" fontId="4" fillId="0" borderId="1" xfId="0" applyFont="true" applyBorder="true" applyAlignment="true" applyProtection="false">
      <alignment horizontal="left" vertical="bottom" textRotation="0" wrapText="true" indent="0" shrinkToFit="false"/>
      <protection locked="true" hidden="false"/>
    </xf>
    <xf numFmtId="166" fontId="16" fillId="0" borderId="9" xfId="0" applyFont="true" applyBorder="true" applyAlignment="true" applyProtection="true">
      <alignment horizontal="left" vertical="bottom" textRotation="0" wrapText="true" indent="0" shrinkToFit="false"/>
      <protection locked="fals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6" fontId="4" fillId="0" borderId="10"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true" indent="0" shrinkToFit="false"/>
      <protection locked="true" hidden="false"/>
    </xf>
    <xf numFmtId="164" fontId="16" fillId="2" borderId="11" xfId="0" applyFont="true" applyBorder="tru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16" fillId="0" borderId="1" xfId="0" applyFont="true" applyBorder="true" applyAlignment="true" applyProtection="true">
      <alignment horizontal="left" vertical="bottom" textRotation="0" wrapText="true" indent="0" shrinkToFit="false"/>
      <protection locked="fals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true">
      <alignment horizontal="general" vertical="bottom" textRotation="0" wrapText="true" indent="0" shrinkToFit="false"/>
      <protection locked="false" hidden="false"/>
    </xf>
    <xf numFmtId="166" fontId="4" fillId="0" borderId="11" xfId="0" applyFont="true" applyBorder="true" applyAlignment="true" applyProtection="false">
      <alignment horizontal="left" vertical="bottom" textRotation="0" wrapText="true" indent="0" shrinkToFit="false"/>
      <protection locked="true" hidden="false"/>
    </xf>
    <xf numFmtId="166" fontId="16" fillId="0" borderId="7" xfId="20" applyFont="true" applyBorder="true" applyAlignment="true" applyProtection="true">
      <alignment horizontal="left" vertical="bottom" textRotation="0" wrapText="true" indent="0" shrinkToFit="false"/>
      <protection locked="fals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false" hidden="false"/>
    </xf>
    <xf numFmtId="164" fontId="16" fillId="0" borderId="7" xfId="0" applyFont="true" applyBorder="true" applyAlignment="true" applyProtection="true">
      <alignment horizontal="general" vertical="bottom" textRotation="0" wrapText="true" indent="0" shrinkToFit="false"/>
      <protection locked="false" hidden="false"/>
    </xf>
    <xf numFmtId="166" fontId="16" fillId="0" borderId="12" xfId="0" applyFont="true" applyBorder="true" applyAlignment="true" applyProtection="true">
      <alignment horizontal="left" vertical="bottom" textRotation="0" wrapText="true" indent="0" shrinkToFit="false"/>
      <protection locked="false" hidden="false"/>
    </xf>
    <xf numFmtId="166" fontId="16" fillId="0" borderId="0" xfId="0" applyFont="true" applyBorder="true" applyAlignment="true" applyProtection="true">
      <alignment horizontal="left" vertical="bottom" textRotation="0" wrapText="true" indent="0" shrinkToFit="false"/>
      <protection locked="false" hidden="false"/>
    </xf>
    <xf numFmtId="165"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16" fillId="2" borderId="7" xfId="0" applyFont="true" applyBorder="true" applyAlignment="true" applyProtection="true">
      <alignment horizontal="general" vertical="bottom" textRotation="0" wrapText="true" indent="0" shrinkToFit="false"/>
      <protection locked="false" hidden="false"/>
    </xf>
    <xf numFmtId="165" fontId="4" fillId="0" borderId="7" xfId="0" applyFont="true" applyBorder="true" applyAlignment="true" applyProtection="false">
      <alignment horizontal="left" vertical="bottom" textRotation="0" wrapText="true" indent="0" shrinkToFit="false"/>
      <protection locked="true" hidden="false"/>
    </xf>
    <xf numFmtId="168"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6" fontId="4" fillId="0" borderId="7"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false">
      <alignment horizontal="general" vertical="bottom" textRotation="0" wrapText="true" indent="0" shrinkToFit="false"/>
      <protection locked="true" hidden="false"/>
    </xf>
    <xf numFmtId="166" fontId="16" fillId="2" borderId="7" xfId="0" applyFont="true" applyBorder="true" applyAlignment="true" applyProtection="true">
      <alignment horizontal="left" vertical="bottom" textRotation="0" wrapText="false" indent="0" shrinkToFit="false"/>
      <protection locked="false" hidden="false"/>
    </xf>
    <xf numFmtId="166" fontId="16" fillId="0" borderId="7" xfId="0" applyFont="true" applyBorder="true" applyAlignment="true" applyProtection="true">
      <alignment horizontal="left" vertical="bottom" textRotation="0" wrapText="false" indent="0" shrinkToFit="false"/>
      <protection locked="false" hidden="false"/>
    </xf>
    <xf numFmtId="164" fontId="16" fillId="0" borderId="7" xfId="0" applyFont="true" applyBorder="true" applyAlignment="true" applyProtection="true">
      <alignment horizontal="general" vertical="bottom" textRotation="0" wrapText="false" indent="0" shrinkToFit="false"/>
      <protection locked="fals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fals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7" xfId="2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true" applyProtection="true">
      <alignment horizontal="general" vertical="bottom" textRotation="0" wrapText="true" indent="0" shrinkToFit="false"/>
      <protection locked="false" hidden="false"/>
    </xf>
    <xf numFmtId="166" fontId="16" fillId="0" borderId="7" xfId="0" applyFont="true" applyBorder="true" applyAlignment="true" applyProtection="true">
      <alignment horizontal="general" vertical="bottom" textRotation="0" wrapText="true" indent="0" shrinkToFit="false"/>
      <protection locked="false" hidden="false"/>
    </xf>
    <xf numFmtId="164" fontId="16" fillId="0" borderId="7" xfId="20" applyFont="true" applyBorder="true" applyAlignment="true" applyProtection="true">
      <alignment horizontal="general" vertical="bottom" textRotation="0" wrapText="true" indent="0" shrinkToFit="false"/>
      <protection locked="false" hidden="false"/>
    </xf>
    <xf numFmtId="164" fontId="16" fillId="0" borderId="7" xfId="0" applyFont="true" applyBorder="true" applyAlignment="true" applyProtection="true">
      <alignment horizontal="left" vertical="bottom" textRotation="0" wrapText="true" indent="0" shrinkToFit="false"/>
      <protection locked="false" hidden="false"/>
    </xf>
    <xf numFmtId="164" fontId="20" fillId="0" borderId="7" xfId="0" applyFont="true" applyBorder="true" applyAlignment="true" applyProtection="true">
      <alignment horizontal="general" vertical="bottom" textRotation="0" wrapText="true" indent="0" shrinkToFit="false"/>
      <protection locked="false" hidden="false"/>
    </xf>
    <xf numFmtId="166" fontId="5" fillId="2" borderId="7" xfId="0" applyFont="true" applyBorder="true" applyAlignment="true" applyProtection="true">
      <alignment horizontal="general" vertical="bottom" textRotation="0" wrapText="true" indent="0" shrinkToFit="false"/>
      <protection locked="false" hidden="false"/>
    </xf>
    <xf numFmtId="166" fontId="5" fillId="0" borderId="7" xfId="0" applyFont="true" applyBorder="true" applyAlignment="true" applyProtection="true">
      <alignment horizontal="general" vertical="bottom" textRotation="0" wrapText="true" indent="0" shrinkToFit="false"/>
      <protection locked="false" hidden="false"/>
    </xf>
    <xf numFmtId="166" fontId="4" fillId="0" borderId="8" xfId="0" applyFont="true" applyBorder="true" applyAlignment="true" applyProtection="false">
      <alignment horizontal="left" vertical="bottom" textRotation="0" wrapText="true" indent="0" shrinkToFit="false"/>
      <protection locked="true" hidden="false"/>
    </xf>
    <xf numFmtId="166" fontId="15" fillId="0" borderId="7" xfId="0" applyFont="true" applyBorder="true" applyAlignment="true" applyProtection="true">
      <alignment horizontal="general" vertical="bottom" textRotation="0" wrapText="true" indent="0" shrinkToFit="false"/>
      <protection locked="false" hidden="false"/>
    </xf>
    <xf numFmtId="166" fontId="4" fillId="0" borderId="13"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5" fillId="0" borderId="14" xfId="0" applyFont="true" applyBorder="true" applyAlignment="false" applyProtection="true">
      <alignment horizontal="general" vertical="bottom" textRotation="0" wrapText="false" indent="0" shrinkToFit="false"/>
      <protection locked="false" hidden="false"/>
    </xf>
    <xf numFmtId="166" fontId="5" fillId="0" borderId="7" xfId="0" applyFont="true" applyBorder="true" applyAlignment="false" applyProtection="true">
      <alignment horizontal="general" vertical="bottom" textRotation="0" wrapText="false" indent="0" shrinkToFit="false"/>
      <protection locked="false" hidden="false"/>
    </xf>
    <xf numFmtId="166" fontId="16" fillId="0" borderId="7" xfId="0" applyFont="true" applyBorder="true" applyAlignment="true" applyProtection="false">
      <alignment horizontal="left" vertical="bottom"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360</xdr:colOff>
      <xdr:row>22</xdr:row>
      <xdr:rowOff>142920</xdr:rowOff>
    </xdr:to>
    <xdr:sp>
      <xdr:nvSpPr>
        <xdr:cNvPr id="0" name="Rectangle 5"/>
        <xdr:cNvSpPr/>
      </xdr:nvSpPr>
      <xdr:spPr>
        <a:xfrm>
          <a:off x="0" y="0"/>
          <a:ext cx="7658640" cy="3705120"/>
        </a:xfrm>
        <a:prstGeom prst="rect">
          <a:avLst/>
        </a:prstGeom>
        <a:solidFill>
          <a:srgbClr val="ffffff"/>
        </a:solidFill>
        <a:ln w="9360">
          <a:solidFill>
            <a:srgbClr val="000000"/>
          </a:solidFill>
          <a:miter/>
        </a:ln>
      </xdr:spPr>
      <xdr:style>
        <a:lnRef idx="0"/>
        <a:fillRef idx="0"/>
        <a:effectRef idx="0"/>
        <a:fontRef idx="minor"/>
      </xdr:style>
      <xdr:txBody>
        <a:bodyPr lIns="45720" rIns="0" tIns="36360" bIns="0" anchor="t">
          <a:noAutofit/>
        </a:bodyPr>
        <a:p>
          <a:r>
            <a:rPr b="1" lang="en-US" sz="1800" spc="-1" strike="noStrike">
              <a:solidFill>
                <a:srgbClr val="ff6600"/>
              </a:solidFill>
              <a:latin typeface="Arial"/>
            </a:rPr>
            <a:t>HELP</a:t>
          </a:r>
          <a:endParaRPr b="0" lang="en-US" sz="18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ranslation instruction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ranslate the cells in the “My Language” column. Not translated texts are marked with yellow. Press the “Create File” butto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alid length</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olumn “Max length” states the approximate max length for each text. An automatic check is performed after editing, and texts that are longer than the approximate length get a yellow background and the exceeding characters turn r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real max length is dependent on the width of characters in the particular word i.e. mmmm takes more space than iiii. Since the real max length is unique for each text, you should always verify that the texts look ok in the telephon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12x2 means that two rows with approximately 12 characters each are availab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alid character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utomatic check will also check that valid characters have been used. If possible try to rephrase the text with valid character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79920</xdr:colOff>
      <xdr:row>23</xdr:row>
      <xdr:rowOff>105120</xdr:rowOff>
    </xdr:from>
    <xdr:to>
      <xdr:col>0</xdr:col>
      <xdr:colOff>599040</xdr:colOff>
      <xdr:row>25</xdr:row>
      <xdr:rowOff>28440</xdr:rowOff>
    </xdr:to>
    <xdr:sp>
      <xdr:nvSpPr>
        <xdr:cNvPr id="1" name="Rectangle 6"/>
        <xdr:cNvSpPr/>
      </xdr:nvSpPr>
      <xdr:spPr>
        <a:xfrm>
          <a:off x="79920" y="3829320"/>
          <a:ext cx="519120" cy="247320"/>
        </a:xfrm>
        <a:prstGeom prst="rect">
          <a:avLst/>
        </a:prstGeom>
        <a:solidFill>
          <a:srgbClr val="ffffcc"/>
        </a:solidFill>
        <a:ln w="9360">
          <a:solidFill>
            <a:srgbClr val="ff6600"/>
          </a:solidFill>
          <a:miter/>
        </a:ln>
        <a:effectLst>
          <a:outerShdw dist="17819" dir="2700000" blurRad="0" rotWithShape="0">
            <a:srgbClr val="80808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6600"/>
              </a:solidFill>
              <a:latin typeface="Arial"/>
            </a:rPr>
            <a:t>Back</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40760</xdr:colOff>
      <xdr:row>2</xdr:row>
      <xdr:rowOff>10080</xdr:rowOff>
    </xdr:from>
    <xdr:to>
      <xdr:col>28</xdr:col>
      <xdr:colOff>1289520</xdr:colOff>
      <xdr:row>2</xdr:row>
      <xdr:rowOff>238680</xdr:rowOff>
    </xdr:to>
    <xdr:sp>
      <xdr:nvSpPr>
        <xdr:cNvPr id="2" name="Rectangle 98894"/>
        <xdr:cNvSpPr/>
      </xdr:nvSpPr>
      <xdr:spPr>
        <a:xfrm>
          <a:off x="6490800" y="438840"/>
          <a:ext cx="1148760" cy="228600"/>
        </a:xfrm>
        <a:prstGeom prst="rect">
          <a:avLst/>
        </a:prstGeom>
        <a:solidFill>
          <a:srgbClr val="ffffcc"/>
        </a:solidFill>
        <a:ln w="9360">
          <a:solidFill>
            <a:srgbClr val="ff6600"/>
          </a:solidFill>
          <a:miter/>
        </a:ln>
        <a:effectLst>
          <a:outerShdw dist="17819" dir="2700000" blurRad="0" rotWithShape="0">
            <a:srgbClr val="80808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6600"/>
              </a:solidFill>
              <a:latin typeface="Arial"/>
            </a:rPr>
            <a:t>Create File</a:t>
          </a:r>
          <a:endParaRPr b="0" lang="en-US" sz="1200" spc="-1" strike="noStrike">
            <a:latin typeface="Times New Roman"/>
          </a:endParaRPr>
        </a:p>
      </xdr:txBody>
    </xdr:sp>
    <xdr:clientData/>
  </xdr:twoCellAnchor>
  <xdr:twoCellAnchor editAs="oneCell">
    <xdr:from>
      <xdr:col>3</xdr:col>
      <xdr:colOff>704520</xdr:colOff>
      <xdr:row>0</xdr:row>
      <xdr:rowOff>105480</xdr:rowOff>
    </xdr:from>
    <xdr:to>
      <xdr:col>3</xdr:col>
      <xdr:colOff>1593000</xdr:colOff>
      <xdr:row>0</xdr:row>
      <xdr:rowOff>343080</xdr:rowOff>
    </xdr:to>
    <xdr:sp>
      <xdr:nvSpPr>
        <xdr:cNvPr id="3" name="Rectangle 225687"/>
        <xdr:cNvSpPr/>
      </xdr:nvSpPr>
      <xdr:spPr>
        <a:xfrm>
          <a:off x="2857320" y="105480"/>
          <a:ext cx="888480" cy="237600"/>
        </a:xfrm>
        <a:prstGeom prst="rect">
          <a:avLst/>
        </a:prstGeom>
        <a:solidFill>
          <a:srgbClr val="ffffcc"/>
        </a:solidFill>
        <a:ln w="9360">
          <a:solidFill>
            <a:srgbClr val="ff6600"/>
          </a:solidFill>
          <a:miter/>
        </a:ln>
        <a:effectLst>
          <a:outerShdw dist="17819" dir="2700000" blurRad="0" rotWithShape="0">
            <a:srgbClr val="80808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6600"/>
              </a:solidFill>
              <a:latin typeface="Arial"/>
            </a:rPr>
            <a:t>HELP</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sheetData/>
  <sheetProtection sheet="true" password="e472"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16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17.56"/>
    <col collapsed="false" customWidth="true" hidden="false" outlineLevel="0" max="3" min="3" style="3" width="7.7"/>
    <col collapsed="false" customWidth="true" hidden="false" outlineLevel="0" max="4" min="4" style="4" width="34.71"/>
    <col collapsed="false" customWidth="true" hidden="true" outlineLevel="0" max="26" min="5" style="2" width="3.14"/>
    <col collapsed="false" customWidth="true" hidden="true" outlineLevel="0" max="27" min="27" style="2" width="49.13"/>
    <col collapsed="false" customWidth="true" hidden="false" outlineLevel="0" max="28" min="28" style="4" width="24.85"/>
    <col collapsed="false" customWidth="true" hidden="false" outlineLevel="0" max="29" min="29" style="5" width="19.85"/>
    <col collapsed="false" customWidth="true" hidden="false" outlineLevel="0" max="30" min="30" style="2" width="18.7"/>
    <col collapsed="false" customWidth="true" hidden="false" outlineLevel="0" max="31" min="31" style="6" width="18.85"/>
    <col collapsed="false" customWidth="true" hidden="false" outlineLevel="0" max="32" min="32" style="6" width="18.56"/>
    <col collapsed="false" customWidth="true" hidden="false" outlineLevel="0" max="34" min="33" style="6" width="18.41"/>
    <col collapsed="false" customWidth="true" hidden="false" outlineLevel="0" max="35" min="35" style="6" width="18.85"/>
    <col collapsed="false" customWidth="true" hidden="false" outlineLevel="0" max="36" min="36" style="6" width="19.14"/>
    <col collapsed="false" customWidth="true" hidden="false" outlineLevel="0" max="37" min="37" style="6" width="18.85"/>
    <col collapsed="false" customWidth="true" hidden="false" outlineLevel="0" max="38" min="38" style="6" width="18.41"/>
    <col collapsed="false" customWidth="true" hidden="false" outlineLevel="0" max="39" min="39" style="6" width="19.14"/>
    <col collapsed="false" customWidth="true" hidden="false" outlineLevel="0" max="40" min="40" style="6" width="18.85"/>
    <col collapsed="false" customWidth="true" hidden="false" outlineLevel="0" max="41" min="41" style="6" width="18.14"/>
    <col collapsed="false" customWidth="true" hidden="false" outlineLevel="0" max="43" min="42" style="6" width="18.7"/>
    <col collapsed="false" customWidth="true" hidden="false" outlineLevel="0" max="46" min="44" style="6" width="18.56"/>
    <col collapsed="false" customWidth="true" hidden="false" outlineLevel="0" max="47" min="47" style="6" width="19.56"/>
    <col collapsed="false" customWidth="true" hidden="false" outlineLevel="0" max="49" min="48" style="6" width="18.7"/>
    <col collapsed="false" customWidth="false" hidden="false" outlineLevel="0" max="257" min="50" style="2" width="9.14"/>
  </cols>
  <sheetData>
    <row r="1" s="11" customFormat="true" ht="33.75" hidden="false" customHeight="false" outlineLevel="0" collapsed="false">
      <c r="A1" s="7" t="s">
        <v>0</v>
      </c>
      <c r="B1" s="8" t="s">
        <v>1</v>
      </c>
      <c r="C1" s="9"/>
      <c r="D1" s="10"/>
      <c r="AB1" s="12"/>
      <c r="AC1" s="13"/>
      <c r="AD1" s="14"/>
      <c r="AE1" s="15"/>
      <c r="AF1" s="16"/>
      <c r="AG1" s="17"/>
      <c r="AH1" s="18"/>
      <c r="AI1" s="18"/>
      <c r="AJ1" s="19"/>
      <c r="AK1" s="19"/>
      <c r="AL1" s="19"/>
      <c r="AM1" s="19"/>
      <c r="AN1" s="19"/>
      <c r="AO1" s="19"/>
      <c r="AP1" s="19"/>
      <c r="AQ1" s="19"/>
      <c r="AR1" s="19"/>
      <c r="AS1" s="19"/>
      <c r="AT1" s="19"/>
      <c r="AU1" s="19"/>
      <c r="AV1" s="19"/>
      <c r="AW1" s="19"/>
    </row>
    <row r="2" customFormat="false" ht="34.5" hidden="true" customHeight="true" outlineLevel="0" collapsed="false">
      <c r="A2" s="20"/>
      <c r="C2" s="21"/>
      <c r="E2" s="22" t="s">
        <v>2</v>
      </c>
      <c r="F2" s="22" t="s">
        <v>2</v>
      </c>
      <c r="G2" s="22" t="s">
        <v>2</v>
      </c>
      <c r="H2" s="22" t="s">
        <v>2</v>
      </c>
      <c r="I2" s="22" t="s">
        <v>3</v>
      </c>
      <c r="J2" s="22" t="s">
        <v>3</v>
      </c>
      <c r="K2" s="22" t="s">
        <v>3</v>
      </c>
      <c r="L2" s="22" t="s">
        <v>3</v>
      </c>
      <c r="M2" s="22" t="s">
        <v>4</v>
      </c>
      <c r="N2" s="22" t="s">
        <v>5</v>
      </c>
      <c r="O2" s="22" t="s">
        <v>4</v>
      </c>
      <c r="P2" s="22" t="s">
        <v>5</v>
      </c>
      <c r="Q2" s="22" t="s">
        <v>4</v>
      </c>
      <c r="R2" s="22" t="s">
        <v>5</v>
      </c>
      <c r="S2" s="22" t="s">
        <v>6</v>
      </c>
      <c r="T2" s="22" t="s">
        <v>4</v>
      </c>
      <c r="U2" s="22" t="s">
        <v>5</v>
      </c>
      <c r="V2" s="23" t="s">
        <v>7</v>
      </c>
      <c r="W2" s="23" t="s">
        <v>7</v>
      </c>
      <c r="X2" s="23" t="s">
        <v>7</v>
      </c>
      <c r="Y2" s="23" t="s">
        <v>7</v>
      </c>
      <c r="Z2" s="23" t="s">
        <v>8</v>
      </c>
      <c r="AC2" s="24"/>
      <c r="AD2" s="25"/>
      <c r="AE2" s="26"/>
      <c r="AF2" s="27"/>
      <c r="AG2" s="28"/>
      <c r="AH2" s="29"/>
      <c r="AI2" s="29"/>
    </row>
    <row r="3" customFormat="false" ht="51.75" hidden="false" customHeight="true" outlineLevel="0" collapsed="false">
      <c r="A3" s="20"/>
      <c r="C3" s="21"/>
      <c r="E3" s="30" t="s">
        <v>9</v>
      </c>
      <c r="F3" s="30" t="s">
        <v>2</v>
      </c>
      <c r="G3" s="30" t="s">
        <v>10</v>
      </c>
      <c r="H3" s="30" t="s">
        <v>11</v>
      </c>
      <c r="I3" s="30" t="s">
        <v>12</v>
      </c>
      <c r="J3" s="30" t="s">
        <v>3</v>
      </c>
      <c r="K3" s="30" t="s">
        <v>13</v>
      </c>
      <c r="L3" s="30" t="s">
        <v>14</v>
      </c>
      <c r="M3" s="30" t="s">
        <v>15</v>
      </c>
      <c r="N3" s="30" t="s">
        <v>16</v>
      </c>
      <c r="O3" s="30" t="s">
        <v>17</v>
      </c>
      <c r="P3" s="30" t="s">
        <v>18</v>
      </c>
      <c r="Q3" s="30" t="n">
        <v>5604</v>
      </c>
      <c r="R3" s="30" t="n">
        <v>5607</v>
      </c>
      <c r="S3" s="30" t="n">
        <v>3725.374</v>
      </c>
      <c r="T3" s="30" t="s">
        <v>19</v>
      </c>
      <c r="U3" s="30" t="s">
        <v>20</v>
      </c>
      <c r="V3" s="31" t="s">
        <v>21</v>
      </c>
      <c r="W3" s="31" t="n">
        <v>5624</v>
      </c>
      <c r="X3" s="31" t="s">
        <v>22</v>
      </c>
      <c r="Y3" s="31" t="s">
        <v>23</v>
      </c>
      <c r="Z3" s="31" t="n">
        <v>8118.8128</v>
      </c>
      <c r="AC3" s="24"/>
      <c r="AD3" s="25"/>
      <c r="AE3" s="26"/>
      <c r="AF3" s="27"/>
      <c r="AG3" s="28"/>
      <c r="AH3" s="29"/>
      <c r="AI3" s="29"/>
    </row>
    <row r="4" s="4" customFormat="true" ht="25.5" hidden="true" customHeight="true" outlineLevel="0" collapsed="false">
      <c r="A4" s="32"/>
      <c r="C4" s="21"/>
      <c r="D4" s="33"/>
      <c r="E4" s="34"/>
      <c r="F4" s="34"/>
      <c r="G4" s="34"/>
      <c r="H4" s="34"/>
      <c r="I4" s="34"/>
      <c r="J4" s="34"/>
      <c r="K4" s="34"/>
      <c r="L4" s="34"/>
      <c r="M4" s="34"/>
      <c r="N4" s="34"/>
      <c r="O4" s="34"/>
      <c r="P4" s="34"/>
      <c r="Q4" s="34"/>
      <c r="R4" s="34"/>
      <c r="S4" s="34" t="s">
        <v>24</v>
      </c>
      <c r="T4" s="34"/>
      <c r="U4" s="34"/>
      <c r="V4" s="34"/>
      <c r="W4" s="34"/>
      <c r="X4" s="34"/>
      <c r="Y4" s="34"/>
      <c r="Z4" s="34"/>
      <c r="AA4" s="4" t="s">
        <v>25</v>
      </c>
      <c r="AC4" s="35"/>
      <c r="AD4" s="36" t="s">
        <v>26</v>
      </c>
      <c r="AE4" s="37" t="s">
        <v>27</v>
      </c>
      <c r="AF4" s="38" t="s">
        <v>28</v>
      </c>
      <c r="AG4" s="38" t="s">
        <v>29</v>
      </c>
      <c r="AH4" s="38" t="s">
        <v>30</v>
      </c>
      <c r="AI4" s="38" t="s">
        <v>31</v>
      </c>
      <c r="AJ4" s="38" t="s">
        <v>32</v>
      </c>
      <c r="AK4" s="38" t="s">
        <v>33</v>
      </c>
      <c r="AL4" s="38" t="s">
        <v>34</v>
      </c>
      <c r="AM4" s="38" t="s">
        <v>35</v>
      </c>
      <c r="AN4" s="38" t="s">
        <v>36</v>
      </c>
      <c r="AO4" s="38" t="s">
        <v>37</v>
      </c>
      <c r="AP4" s="38" t="s">
        <v>38</v>
      </c>
      <c r="AQ4" s="38" t="s">
        <v>39</v>
      </c>
      <c r="AR4" s="38" t="s">
        <v>40</v>
      </c>
      <c r="AS4" s="38" t="s">
        <v>41</v>
      </c>
      <c r="AT4" s="38" t="s">
        <v>42</v>
      </c>
      <c r="AU4" s="38" t="s">
        <v>43</v>
      </c>
      <c r="AV4" s="38" t="s">
        <v>44</v>
      </c>
      <c r="AW4" s="38" t="s">
        <v>45</v>
      </c>
    </row>
    <row r="5" s="32" customFormat="true" ht="60" hidden="false" customHeight="true" outlineLevel="0" collapsed="false">
      <c r="A5" s="39" t="s">
        <v>46</v>
      </c>
      <c r="B5" s="40" t="s">
        <v>47</v>
      </c>
      <c r="C5" s="40" t="s">
        <v>48</v>
      </c>
      <c r="D5" s="41" t="s">
        <v>49</v>
      </c>
      <c r="E5" s="42" t="s">
        <v>9</v>
      </c>
      <c r="F5" s="42" t="s">
        <v>2</v>
      </c>
      <c r="G5" s="42" t="s">
        <v>10</v>
      </c>
      <c r="H5" s="42" t="s">
        <v>11</v>
      </c>
      <c r="I5" s="42" t="s">
        <v>50</v>
      </c>
      <c r="J5" s="42" t="s">
        <v>51</v>
      </c>
      <c r="K5" s="42" t="s">
        <v>52</v>
      </c>
      <c r="L5" s="42" t="s">
        <v>53</v>
      </c>
      <c r="M5" s="42" t="s">
        <v>54</v>
      </c>
      <c r="N5" s="42" t="s">
        <v>55</v>
      </c>
      <c r="O5" s="43" t="s">
        <v>56</v>
      </c>
      <c r="P5" s="43" t="s">
        <v>57</v>
      </c>
      <c r="Q5" s="43" t="s">
        <v>58</v>
      </c>
      <c r="R5" s="43" t="s">
        <v>59</v>
      </c>
      <c r="S5" s="43" t="s">
        <v>1</v>
      </c>
      <c r="T5" s="43" t="s">
        <v>19</v>
      </c>
      <c r="U5" s="43" t="s">
        <v>20</v>
      </c>
      <c r="V5" s="43" t="s">
        <v>60</v>
      </c>
      <c r="W5" s="43" t="s">
        <v>61</v>
      </c>
      <c r="X5" s="43" t="s">
        <v>62</v>
      </c>
      <c r="Y5" s="43" t="s">
        <v>63</v>
      </c>
      <c r="Z5" s="43" t="s">
        <v>64</v>
      </c>
      <c r="AA5" s="39" t="s">
        <v>65</v>
      </c>
      <c r="AB5" s="39" t="s">
        <v>66</v>
      </c>
      <c r="AC5" s="44" t="s">
        <v>67</v>
      </c>
      <c r="AD5" s="45" t="s">
        <v>68</v>
      </c>
      <c r="AE5" s="44" t="s">
        <v>69</v>
      </c>
      <c r="AF5" s="44" t="s">
        <v>70</v>
      </c>
      <c r="AG5" s="44" t="s">
        <v>71</v>
      </c>
      <c r="AH5" s="44" t="s">
        <v>72</v>
      </c>
      <c r="AI5" s="44" t="s">
        <v>73</v>
      </c>
      <c r="AJ5" s="44" t="s">
        <v>74</v>
      </c>
      <c r="AK5" s="44" t="s">
        <v>75</v>
      </c>
      <c r="AL5" s="44" t="s">
        <v>76</v>
      </c>
      <c r="AM5" s="44" t="s">
        <v>77</v>
      </c>
      <c r="AN5" s="44" t="s">
        <v>78</v>
      </c>
      <c r="AO5" s="44" t="s">
        <v>79</v>
      </c>
      <c r="AP5" s="44" t="s">
        <v>80</v>
      </c>
      <c r="AQ5" s="44" t="s">
        <v>81</v>
      </c>
      <c r="AR5" s="44" t="s">
        <v>82</v>
      </c>
      <c r="AS5" s="44" t="s">
        <v>83</v>
      </c>
      <c r="AT5" s="44" t="s">
        <v>84</v>
      </c>
      <c r="AU5" s="44" t="s">
        <v>85</v>
      </c>
      <c r="AV5" s="44" t="s">
        <v>86</v>
      </c>
      <c r="AW5" s="44" t="s">
        <v>87</v>
      </c>
    </row>
    <row r="6" s="3" customFormat="true" ht="13.5" hidden="false" customHeight="false" outlineLevel="0" collapsed="false">
      <c r="A6" s="46" t="n">
        <v>0</v>
      </c>
      <c r="B6" s="47" t="s">
        <v>88</v>
      </c>
      <c r="C6" s="47" t="s">
        <v>89</v>
      </c>
      <c r="D6" s="47" t="s">
        <v>90</v>
      </c>
      <c r="E6" s="48" t="s">
        <v>24</v>
      </c>
      <c r="F6" s="48" t="s">
        <v>24</v>
      </c>
      <c r="G6" s="48" t="s">
        <v>24</v>
      </c>
      <c r="H6" s="48" t="s">
        <v>24</v>
      </c>
      <c r="I6" s="48" t="s">
        <v>24</v>
      </c>
      <c r="J6" s="48" t="s">
        <v>24</v>
      </c>
      <c r="K6" s="48" t="s">
        <v>24</v>
      </c>
      <c r="L6" s="48" t="s">
        <v>24</v>
      </c>
      <c r="M6" s="48" t="s">
        <v>24</v>
      </c>
      <c r="N6" s="48" t="s">
        <v>24</v>
      </c>
      <c r="O6" s="48" t="s">
        <v>24</v>
      </c>
      <c r="P6" s="48" t="s">
        <v>24</v>
      </c>
      <c r="Q6" s="48" t="s">
        <v>24</v>
      </c>
      <c r="R6" s="48" t="s">
        <v>24</v>
      </c>
      <c r="S6" s="48" t="s">
        <v>24</v>
      </c>
      <c r="T6" s="48" t="s">
        <v>24</v>
      </c>
      <c r="U6" s="48" t="s">
        <v>24</v>
      </c>
      <c r="V6" s="49" t="s">
        <v>24</v>
      </c>
      <c r="W6" s="49" t="s">
        <v>24</v>
      </c>
      <c r="X6" s="49" t="s">
        <v>24</v>
      </c>
      <c r="Y6" s="49" t="s">
        <v>24</v>
      </c>
      <c r="Z6" s="49" t="s">
        <v>24</v>
      </c>
      <c r="AA6" s="47" t="s">
        <v>91</v>
      </c>
      <c r="AB6" s="47" t="s">
        <v>91</v>
      </c>
      <c r="AC6" s="50"/>
      <c r="AD6" s="51" t="s">
        <v>92</v>
      </c>
      <c r="AE6" s="52" t="s">
        <v>93</v>
      </c>
      <c r="AF6" s="52" t="s">
        <v>94</v>
      </c>
      <c r="AG6" s="52" t="s">
        <v>95</v>
      </c>
      <c r="AH6" s="53" t="s">
        <v>96</v>
      </c>
      <c r="AI6" s="52" t="s">
        <v>96</v>
      </c>
      <c r="AJ6" s="52" t="s">
        <v>97</v>
      </c>
      <c r="AK6" s="52" t="s">
        <v>98</v>
      </c>
      <c r="AL6" s="52" t="s">
        <v>99</v>
      </c>
      <c r="AM6" s="52" t="s">
        <v>100</v>
      </c>
      <c r="AN6" s="52" t="s">
        <v>101</v>
      </c>
      <c r="AO6" s="52" t="s">
        <v>102</v>
      </c>
      <c r="AP6" s="54" t="s">
        <v>103</v>
      </c>
      <c r="AQ6" s="52" t="s">
        <v>104</v>
      </c>
      <c r="AR6" s="52" t="s">
        <v>105</v>
      </c>
      <c r="AS6" s="52" t="s">
        <v>106</v>
      </c>
      <c r="AT6" s="52" t="s">
        <v>107</v>
      </c>
      <c r="AU6" s="52" t="s">
        <v>108</v>
      </c>
      <c r="AV6" s="52" t="s">
        <v>109</v>
      </c>
      <c r="AW6" s="52" t="s">
        <v>110</v>
      </c>
    </row>
    <row r="7" s="3" customFormat="true" ht="25.5" hidden="false" customHeight="false" outlineLevel="0" collapsed="false">
      <c r="A7" s="46" t="n">
        <v>1</v>
      </c>
      <c r="B7" s="55" t="s">
        <v>111</v>
      </c>
      <c r="C7" s="47" t="s">
        <v>112</v>
      </c>
      <c r="D7" s="47" t="s">
        <v>113</v>
      </c>
      <c r="E7" s="48" t="s">
        <v>24</v>
      </c>
      <c r="F7" s="48" t="s">
        <v>24</v>
      </c>
      <c r="G7" s="48" t="s">
        <v>24</v>
      </c>
      <c r="H7" s="48" t="s">
        <v>24</v>
      </c>
      <c r="I7" s="48" t="s">
        <v>24</v>
      </c>
      <c r="J7" s="48" t="s">
        <v>24</v>
      </c>
      <c r="K7" s="48" t="s">
        <v>24</v>
      </c>
      <c r="L7" s="48" t="s">
        <v>24</v>
      </c>
      <c r="M7" s="48" t="s">
        <v>24</v>
      </c>
      <c r="N7" s="48" t="s">
        <v>24</v>
      </c>
      <c r="O7" s="48" t="s">
        <v>24</v>
      </c>
      <c r="P7" s="48" t="s">
        <v>24</v>
      </c>
      <c r="Q7" s="48" t="s">
        <v>24</v>
      </c>
      <c r="R7" s="48" t="s">
        <v>24</v>
      </c>
      <c r="S7" s="48" t="s">
        <v>24</v>
      </c>
      <c r="T7" s="48" t="s">
        <v>24</v>
      </c>
      <c r="U7" s="48" t="s">
        <v>24</v>
      </c>
      <c r="V7" s="49"/>
      <c r="W7" s="49"/>
      <c r="X7" s="49"/>
      <c r="Y7" s="49"/>
      <c r="Z7" s="49"/>
      <c r="AA7" s="47" t="s">
        <v>114</v>
      </c>
      <c r="AB7" s="47" t="s">
        <v>115</v>
      </c>
      <c r="AC7" s="50"/>
      <c r="AD7" s="54" t="s">
        <v>115</v>
      </c>
      <c r="AE7" s="54" t="s">
        <v>116</v>
      </c>
      <c r="AF7" s="54" t="s">
        <v>117</v>
      </c>
      <c r="AG7" s="54" t="s">
        <v>118</v>
      </c>
      <c r="AH7" s="56" t="s">
        <v>119</v>
      </c>
      <c r="AI7" s="54" t="s">
        <v>120</v>
      </c>
      <c r="AJ7" s="54" t="s">
        <v>121</v>
      </c>
      <c r="AK7" s="54" t="s">
        <v>122</v>
      </c>
      <c r="AL7" s="54" t="s">
        <v>123</v>
      </c>
      <c r="AM7" s="54" t="s">
        <v>124</v>
      </c>
      <c r="AN7" s="54" t="s">
        <v>125</v>
      </c>
      <c r="AO7" s="54" t="s">
        <v>126</v>
      </c>
      <c r="AP7" s="54" t="s">
        <v>127</v>
      </c>
      <c r="AQ7" s="54" t="s">
        <v>128</v>
      </c>
      <c r="AR7" s="54" t="s">
        <v>129</v>
      </c>
      <c r="AS7" s="54" t="s">
        <v>130</v>
      </c>
      <c r="AT7" s="54" t="s">
        <v>131</v>
      </c>
      <c r="AU7" s="54" t="s">
        <v>132</v>
      </c>
      <c r="AV7" s="54" t="s">
        <v>133</v>
      </c>
      <c r="AW7" s="54" t="s">
        <v>134</v>
      </c>
    </row>
    <row r="8" s="3" customFormat="true" ht="51" hidden="false" customHeight="false" outlineLevel="0" collapsed="false">
      <c r="A8" s="46" t="n">
        <v>2</v>
      </c>
      <c r="B8" s="55" t="s">
        <v>111</v>
      </c>
      <c r="C8" s="55" t="s">
        <v>112</v>
      </c>
      <c r="D8" s="55" t="s">
        <v>135</v>
      </c>
      <c r="E8" s="48"/>
      <c r="F8" s="48"/>
      <c r="G8" s="48"/>
      <c r="H8" s="48"/>
      <c r="I8" s="48" t="s">
        <v>24</v>
      </c>
      <c r="J8" s="48" t="s">
        <v>24</v>
      </c>
      <c r="K8" s="48" t="s">
        <v>24</v>
      </c>
      <c r="L8" s="48" t="s">
        <v>24</v>
      </c>
      <c r="M8" s="48" t="s">
        <v>24</v>
      </c>
      <c r="N8" s="48" t="s">
        <v>24</v>
      </c>
      <c r="O8" s="48" t="s">
        <v>24</v>
      </c>
      <c r="P8" s="48" t="s">
        <v>24</v>
      </c>
      <c r="Q8" s="48"/>
      <c r="R8" s="48" t="s">
        <v>24</v>
      </c>
      <c r="S8" s="48" t="s">
        <v>24</v>
      </c>
      <c r="T8" s="48" t="s">
        <v>24</v>
      </c>
      <c r="U8" s="48" t="s">
        <v>24</v>
      </c>
      <c r="V8" s="49"/>
      <c r="W8" s="49"/>
      <c r="X8" s="49"/>
      <c r="Y8" s="49"/>
      <c r="Z8" s="49"/>
      <c r="AA8" s="55" t="s">
        <v>136</v>
      </c>
      <c r="AB8" s="55" t="s">
        <v>137</v>
      </c>
      <c r="AC8" s="57"/>
      <c r="AD8" s="56" t="s">
        <v>137</v>
      </c>
      <c r="AE8" s="56" t="s">
        <v>138</v>
      </c>
      <c r="AF8" s="56" t="s">
        <v>139</v>
      </c>
      <c r="AG8" s="56" t="s">
        <v>140</v>
      </c>
      <c r="AH8" s="56" t="s">
        <v>141</v>
      </c>
      <c r="AI8" s="56" t="s">
        <v>142</v>
      </c>
      <c r="AJ8" s="56" t="s">
        <v>143</v>
      </c>
      <c r="AK8" s="56" t="s">
        <v>144</v>
      </c>
      <c r="AL8" s="56" t="s">
        <v>145</v>
      </c>
      <c r="AM8" s="56" t="s">
        <v>146</v>
      </c>
      <c r="AN8" s="56" t="s">
        <v>147</v>
      </c>
      <c r="AO8" s="56" t="s">
        <v>148</v>
      </c>
      <c r="AP8" s="56" t="s">
        <v>149</v>
      </c>
      <c r="AQ8" s="56" t="s">
        <v>150</v>
      </c>
      <c r="AR8" s="56" t="s">
        <v>151</v>
      </c>
      <c r="AS8" s="56" t="s">
        <v>152</v>
      </c>
      <c r="AT8" s="56" t="s">
        <v>153</v>
      </c>
      <c r="AU8" s="56" t="s">
        <v>154</v>
      </c>
      <c r="AV8" s="56" t="s">
        <v>155</v>
      </c>
      <c r="AW8" s="56" t="s">
        <v>156</v>
      </c>
    </row>
    <row r="9" s="3" customFormat="true" ht="12.75" hidden="false" customHeight="false" outlineLevel="0" collapsed="false">
      <c r="A9" s="46" t="n">
        <v>3</v>
      </c>
      <c r="B9" s="55" t="s">
        <v>111</v>
      </c>
      <c r="C9" s="55" t="s">
        <v>112</v>
      </c>
      <c r="D9" s="55" t="s">
        <v>157</v>
      </c>
      <c r="E9" s="48" t="s">
        <v>24</v>
      </c>
      <c r="F9" s="48" t="s">
        <v>24</v>
      </c>
      <c r="G9" s="48" t="s">
        <v>24</v>
      </c>
      <c r="H9" s="48" t="s">
        <v>24</v>
      </c>
      <c r="I9" s="48" t="s">
        <v>24</v>
      </c>
      <c r="J9" s="48" t="s">
        <v>24</v>
      </c>
      <c r="K9" s="48" t="s">
        <v>24</v>
      </c>
      <c r="L9" s="48" t="s">
        <v>24</v>
      </c>
      <c r="M9" s="48" t="s">
        <v>24</v>
      </c>
      <c r="N9" s="48" t="s">
        <v>24</v>
      </c>
      <c r="O9" s="48" t="s">
        <v>24</v>
      </c>
      <c r="P9" s="48" t="s">
        <v>24</v>
      </c>
      <c r="Q9" s="48" t="s">
        <v>24</v>
      </c>
      <c r="R9" s="48" t="s">
        <v>24</v>
      </c>
      <c r="S9" s="48" t="s">
        <v>24</v>
      </c>
      <c r="T9" s="48" t="s">
        <v>24</v>
      </c>
      <c r="U9" s="48" t="s">
        <v>24</v>
      </c>
      <c r="V9" s="49" t="s">
        <v>24</v>
      </c>
      <c r="W9" s="49" t="s">
        <v>24</v>
      </c>
      <c r="X9" s="49" t="s">
        <v>24</v>
      </c>
      <c r="Y9" s="49" t="s">
        <v>24</v>
      </c>
      <c r="Z9" s="49" t="s">
        <v>24</v>
      </c>
      <c r="AA9" s="55" t="s">
        <v>158</v>
      </c>
      <c r="AB9" s="55" t="s">
        <v>159</v>
      </c>
      <c r="AC9" s="57"/>
      <c r="AD9" s="56" t="s">
        <v>159</v>
      </c>
      <c r="AE9" s="56" t="s">
        <v>160</v>
      </c>
      <c r="AF9" s="56" t="s">
        <v>161</v>
      </c>
      <c r="AG9" s="56" t="s">
        <v>162</v>
      </c>
      <c r="AH9" s="56" t="s">
        <v>163</v>
      </c>
      <c r="AI9" s="56" t="s">
        <v>164</v>
      </c>
      <c r="AJ9" s="56" t="s">
        <v>165</v>
      </c>
      <c r="AK9" s="56" t="s">
        <v>166</v>
      </c>
      <c r="AL9" s="56" t="s">
        <v>167</v>
      </c>
      <c r="AM9" s="56" t="s">
        <v>168</v>
      </c>
      <c r="AN9" s="56" t="s">
        <v>169</v>
      </c>
      <c r="AO9" s="56" t="s">
        <v>170</v>
      </c>
      <c r="AP9" s="56" t="s">
        <v>171</v>
      </c>
      <c r="AQ9" s="56" t="s">
        <v>172</v>
      </c>
      <c r="AR9" s="56" t="s">
        <v>173</v>
      </c>
      <c r="AS9" s="56" t="s">
        <v>174</v>
      </c>
      <c r="AT9" s="56" t="s">
        <v>175</v>
      </c>
      <c r="AU9" s="56" t="s">
        <v>176</v>
      </c>
      <c r="AV9" s="56" t="s">
        <v>177</v>
      </c>
      <c r="AW9" s="56" t="s">
        <v>162</v>
      </c>
    </row>
    <row r="10" s="3" customFormat="true" ht="38.25" hidden="false" customHeight="false" outlineLevel="0" collapsed="false">
      <c r="A10" s="46" t="n">
        <v>4</v>
      </c>
      <c r="B10" s="55" t="s">
        <v>111</v>
      </c>
      <c r="C10" s="55" t="s">
        <v>112</v>
      </c>
      <c r="D10" s="55" t="s">
        <v>178</v>
      </c>
      <c r="E10" s="48" t="s">
        <v>24</v>
      </c>
      <c r="F10" s="48" t="s">
        <v>24</v>
      </c>
      <c r="G10" s="48" t="s">
        <v>24</v>
      </c>
      <c r="H10" s="48" t="s">
        <v>24</v>
      </c>
      <c r="I10" s="48" t="s">
        <v>24</v>
      </c>
      <c r="J10" s="48" t="s">
        <v>24</v>
      </c>
      <c r="K10" s="48" t="s">
        <v>24</v>
      </c>
      <c r="L10" s="48" t="s">
        <v>24</v>
      </c>
      <c r="M10" s="48" t="s">
        <v>24</v>
      </c>
      <c r="N10" s="48" t="s">
        <v>24</v>
      </c>
      <c r="O10" s="48" t="s">
        <v>24</v>
      </c>
      <c r="P10" s="48" t="s">
        <v>24</v>
      </c>
      <c r="Q10" s="48" t="s">
        <v>24</v>
      </c>
      <c r="R10" s="48" t="s">
        <v>24</v>
      </c>
      <c r="S10" s="48" t="s">
        <v>24</v>
      </c>
      <c r="T10" s="48" t="s">
        <v>24</v>
      </c>
      <c r="U10" s="48" t="s">
        <v>24</v>
      </c>
      <c r="V10" s="49"/>
      <c r="W10" s="49"/>
      <c r="X10" s="49"/>
      <c r="Y10" s="49"/>
      <c r="Z10" s="49"/>
      <c r="AA10" s="55" t="s">
        <v>179</v>
      </c>
      <c r="AB10" s="55" t="s">
        <v>180</v>
      </c>
      <c r="AC10" s="57"/>
      <c r="AD10" s="56" t="s">
        <v>180</v>
      </c>
      <c r="AE10" s="56" t="s">
        <v>181</v>
      </c>
      <c r="AF10" s="56" t="s">
        <v>182</v>
      </c>
      <c r="AG10" s="56" t="s">
        <v>183</v>
      </c>
      <c r="AH10" s="56" t="s">
        <v>184</v>
      </c>
      <c r="AI10" s="56" t="s">
        <v>185</v>
      </c>
      <c r="AJ10" s="56" t="s">
        <v>186</v>
      </c>
      <c r="AK10" s="56" t="s">
        <v>187</v>
      </c>
      <c r="AL10" s="56" t="s">
        <v>188</v>
      </c>
      <c r="AM10" s="56" t="s">
        <v>189</v>
      </c>
      <c r="AN10" s="56" t="s">
        <v>190</v>
      </c>
      <c r="AO10" s="56" t="s">
        <v>191</v>
      </c>
      <c r="AP10" s="56" t="s">
        <v>192</v>
      </c>
      <c r="AQ10" s="56" t="s">
        <v>193</v>
      </c>
      <c r="AR10" s="56" t="s">
        <v>194</v>
      </c>
      <c r="AS10" s="56" t="s">
        <v>195</v>
      </c>
      <c r="AT10" s="56" t="s">
        <v>196</v>
      </c>
      <c r="AU10" s="56" t="s">
        <v>197</v>
      </c>
      <c r="AV10" s="56" t="s">
        <v>198</v>
      </c>
      <c r="AW10" s="56" t="s">
        <v>199</v>
      </c>
    </row>
    <row r="11" s="3" customFormat="true" ht="25.5" hidden="false" customHeight="false" outlineLevel="0" collapsed="false">
      <c r="A11" s="46" t="n">
        <v>5</v>
      </c>
      <c r="B11" s="55" t="s">
        <v>111</v>
      </c>
      <c r="C11" s="55" t="s">
        <v>112</v>
      </c>
      <c r="D11" s="55" t="s">
        <v>200</v>
      </c>
      <c r="E11" s="48" t="s">
        <v>24</v>
      </c>
      <c r="F11" s="48" t="s">
        <v>24</v>
      </c>
      <c r="G11" s="48" t="s">
        <v>24</v>
      </c>
      <c r="H11" s="48" t="s">
        <v>24</v>
      </c>
      <c r="I11" s="48" t="s">
        <v>24</v>
      </c>
      <c r="J11" s="48" t="s">
        <v>24</v>
      </c>
      <c r="K11" s="48" t="s">
        <v>24</v>
      </c>
      <c r="L11" s="48" t="s">
        <v>24</v>
      </c>
      <c r="M11" s="48" t="s">
        <v>24</v>
      </c>
      <c r="N11" s="48" t="s">
        <v>24</v>
      </c>
      <c r="O11" s="48" t="s">
        <v>24</v>
      </c>
      <c r="P11" s="48" t="s">
        <v>24</v>
      </c>
      <c r="Q11" s="48" t="s">
        <v>24</v>
      </c>
      <c r="R11" s="48" t="s">
        <v>24</v>
      </c>
      <c r="S11" s="48" t="s">
        <v>24</v>
      </c>
      <c r="T11" s="48" t="s">
        <v>24</v>
      </c>
      <c r="U11" s="48" t="s">
        <v>24</v>
      </c>
      <c r="V11" s="49" t="s">
        <v>24</v>
      </c>
      <c r="W11" s="49" t="s">
        <v>24</v>
      </c>
      <c r="X11" s="49" t="s">
        <v>24</v>
      </c>
      <c r="Y11" s="49" t="s">
        <v>24</v>
      </c>
      <c r="Z11" s="49" t="s">
        <v>24</v>
      </c>
      <c r="AA11" s="55" t="s">
        <v>201</v>
      </c>
      <c r="AB11" s="55" t="s">
        <v>202</v>
      </c>
      <c r="AC11" s="57"/>
      <c r="AD11" s="56" t="s">
        <v>202</v>
      </c>
      <c r="AE11" s="56" t="s">
        <v>203</v>
      </c>
      <c r="AF11" s="56" t="s">
        <v>204</v>
      </c>
      <c r="AG11" s="56" t="s">
        <v>205</v>
      </c>
      <c r="AH11" s="56" t="s">
        <v>206</v>
      </c>
      <c r="AI11" s="56" t="s">
        <v>206</v>
      </c>
      <c r="AJ11" s="56" t="s">
        <v>207</v>
      </c>
      <c r="AK11" s="56" t="s">
        <v>208</v>
      </c>
      <c r="AL11" s="56" t="s">
        <v>209</v>
      </c>
      <c r="AM11" s="56" t="s">
        <v>210</v>
      </c>
      <c r="AN11" s="56" t="s">
        <v>211</v>
      </c>
      <c r="AO11" s="56" t="s">
        <v>212</v>
      </c>
      <c r="AP11" s="56" t="s">
        <v>213</v>
      </c>
      <c r="AQ11" s="56" t="s">
        <v>214</v>
      </c>
      <c r="AR11" s="56" t="s">
        <v>215</v>
      </c>
      <c r="AS11" s="56" t="s">
        <v>216</v>
      </c>
      <c r="AT11" s="56" t="s">
        <v>217</v>
      </c>
      <c r="AU11" s="56" t="s">
        <v>218</v>
      </c>
      <c r="AV11" s="56" t="s">
        <v>219</v>
      </c>
      <c r="AW11" s="56" t="s">
        <v>205</v>
      </c>
    </row>
    <row r="12" s="3" customFormat="true" ht="25.5" hidden="false" customHeight="false" outlineLevel="0" collapsed="false">
      <c r="A12" s="46" t="n">
        <v>6</v>
      </c>
      <c r="B12" s="55" t="s">
        <v>111</v>
      </c>
      <c r="C12" s="55" t="s">
        <v>112</v>
      </c>
      <c r="D12" s="55" t="s">
        <v>220</v>
      </c>
      <c r="E12" s="48"/>
      <c r="F12" s="48"/>
      <c r="G12" s="48"/>
      <c r="H12" s="48"/>
      <c r="I12" s="48" t="s">
        <v>24</v>
      </c>
      <c r="J12" s="48" t="s">
        <v>24</v>
      </c>
      <c r="K12" s="48" t="s">
        <v>24</v>
      </c>
      <c r="L12" s="48" t="s">
        <v>24</v>
      </c>
      <c r="M12" s="48" t="s">
        <v>24</v>
      </c>
      <c r="N12" s="48" t="s">
        <v>24</v>
      </c>
      <c r="O12" s="48" t="s">
        <v>24</v>
      </c>
      <c r="P12" s="48" t="s">
        <v>24</v>
      </c>
      <c r="Q12" s="48" t="s">
        <v>24</v>
      </c>
      <c r="R12" s="48" t="s">
        <v>24</v>
      </c>
      <c r="S12" s="48" t="s">
        <v>24</v>
      </c>
      <c r="T12" s="48" t="s">
        <v>24</v>
      </c>
      <c r="U12" s="48" t="s">
        <v>24</v>
      </c>
      <c r="V12" s="49"/>
      <c r="W12" s="49"/>
      <c r="X12" s="49"/>
      <c r="Y12" s="49"/>
      <c r="Z12" s="49"/>
      <c r="AA12" s="55" t="s">
        <v>221</v>
      </c>
      <c r="AB12" s="55" t="s">
        <v>222</v>
      </c>
      <c r="AC12" s="57"/>
      <c r="AD12" s="56" t="s">
        <v>222</v>
      </c>
      <c r="AE12" s="56" t="s">
        <v>223</v>
      </c>
      <c r="AF12" s="56" t="s">
        <v>224</v>
      </c>
      <c r="AG12" s="56" t="s">
        <v>225</v>
      </c>
      <c r="AH12" s="56" t="s">
        <v>226</v>
      </c>
      <c r="AI12" s="56" t="s">
        <v>227</v>
      </c>
      <c r="AJ12" s="56" t="s">
        <v>228</v>
      </c>
      <c r="AK12" s="56" t="s">
        <v>229</v>
      </c>
      <c r="AL12" s="56" t="s">
        <v>230</v>
      </c>
      <c r="AM12" s="56" t="s">
        <v>231</v>
      </c>
      <c r="AN12" s="56" t="s">
        <v>232</v>
      </c>
      <c r="AO12" s="56" t="s">
        <v>233</v>
      </c>
      <c r="AP12" s="56" t="s">
        <v>234</v>
      </c>
      <c r="AQ12" s="56" t="s">
        <v>235</v>
      </c>
      <c r="AR12" s="56" t="s">
        <v>236</v>
      </c>
      <c r="AS12" s="56" t="s">
        <v>237</v>
      </c>
      <c r="AT12" s="56" t="s">
        <v>238</v>
      </c>
      <c r="AU12" s="56" t="s">
        <v>239</v>
      </c>
      <c r="AV12" s="56" t="s">
        <v>240</v>
      </c>
      <c r="AW12" s="56" t="s">
        <v>241</v>
      </c>
    </row>
    <row r="13" s="3" customFormat="true" ht="38.25" hidden="false" customHeight="false" outlineLevel="0" collapsed="false">
      <c r="A13" s="46" t="n">
        <v>7</v>
      </c>
      <c r="B13" s="55" t="s">
        <v>111</v>
      </c>
      <c r="C13" s="55" t="s">
        <v>112</v>
      </c>
      <c r="D13" s="55" t="s">
        <v>242</v>
      </c>
      <c r="E13" s="48" t="s">
        <v>24</v>
      </c>
      <c r="F13" s="48" t="s">
        <v>24</v>
      </c>
      <c r="G13" s="48" t="s">
        <v>24</v>
      </c>
      <c r="H13" s="48" t="s">
        <v>24</v>
      </c>
      <c r="I13" s="48" t="s">
        <v>24</v>
      </c>
      <c r="J13" s="48" t="s">
        <v>24</v>
      </c>
      <c r="K13" s="48" t="s">
        <v>24</v>
      </c>
      <c r="L13" s="48" t="s">
        <v>24</v>
      </c>
      <c r="M13" s="48" t="s">
        <v>24</v>
      </c>
      <c r="N13" s="48" t="s">
        <v>24</v>
      </c>
      <c r="O13" s="48" t="s">
        <v>24</v>
      </c>
      <c r="P13" s="48" t="s">
        <v>24</v>
      </c>
      <c r="Q13" s="48" t="s">
        <v>24</v>
      </c>
      <c r="R13" s="48" t="s">
        <v>24</v>
      </c>
      <c r="S13" s="48" t="s">
        <v>24</v>
      </c>
      <c r="T13" s="48" t="s">
        <v>24</v>
      </c>
      <c r="U13" s="48" t="s">
        <v>24</v>
      </c>
      <c r="V13" s="49" t="s">
        <v>24</v>
      </c>
      <c r="W13" s="49" t="s">
        <v>24</v>
      </c>
      <c r="X13" s="49" t="s">
        <v>24</v>
      </c>
      <c r="Y13" s="49" t="s">
        <v>24</v>
      </c>
      <c r="Z13" s="49"/>
      <c r="AA13" s="55" t="s">
        <v>243</v>
      </c>
      <c r="AB13" s="55" t="s">
        <v>244</v>
      </c>
      <c r="AC13" s="57"/>
      <c r="AD13" s="56" t="s">
        <v>244</v>
      </c>
      <c r="AE13" s="56" t="s">
        <v>245</v>
      </c>
      <c r="AF13" s="56" t="s">
        <v>246</v>
      </c>
      <c r="AG13" s="56" t="s">
        <v>247</v>
      </c>
      <c r="AH13" s="56" t="s">
        <v>248</v>
      </c>
      <c r="AI13" s="56" t="s">
        <v>248</v>
      </c>
      <c r="AJ13" s="56" t="s">
        <v>249</v>
      </c>
      <c r="AK13" s="56" t="s">
        <v>250</v>
      </c>
      <c r="AL13" s="56" t="s">
        <v>251</v>
      </c>
      <c r="AM13" s="56" t="s">
        <v>252</v>
      </c>
      <c r="AN13" s="56" t="s">
        <v>253</v>
      </c>
      <c r="AO13" s="56" t="s">
        <v>254</v>
      </c>
      <c r="AP13" s="56" t="s">
        <v>255</v>
      </c>
      <c r="AQ13" s="56" t="s">
        <v>256</v>
      </c>
      <c r="AR13" s="56" t="s">
        <v>257</v>
      </c>
      <c r="AS13" s="56" t="s">
        <v>258</v>
      </c>
      <c r="AT13" s="56" t="s">
        <v>259</v>
      </c>
      <c r="AU13" s="56" t="s">
        <v>260</v>
      </c>
      <c r="AV13" s="56" t="s">
        <v>261</v>
      </c>
      <c r="AW13" s="56" t="s">
        <v>262</v>
      </c>
    </row>
    <row r="14" s="3" customFormat="true" ht="38.25" hidden="false" customHeight="false" outlineLevel="0" collapsed="false">
      <c r="A14" s="46" t="n">
        <v>8</v>
      </c>
      <c r="B14" s="55" t="s">
        <v>111</v>
      </c>
      <c r="C14" s="55" t="s">
        <v>112</v>
      </c>
      <c r="D14" s="55" t="s">
        <v>263</v>
      </c>
      <c r="E14" s="48"/>
      <c r="F14" s="48"/>
      <c r="G14" s="48"/>
      <c r="H14" s="48"/>
      <c r="I14" s="48" t="s">
        <v>24</v>
      </c>
      <c r="J14" s="48" t="s">
        <v>24</v>
      </c>
      <c r="K14" s="48" t="s">
        <v>24</v>
      </c>
      <c r="L14" s="48" t="s">
        <v>24</v>
      </c>
      <c r="M14" s="48" t="s">
        <v>24</v>
      </c>
      <c r="N14" s="48" t="s">
        <v>24</v>
      </c>
      <c r="O14" s="48" t="s">
        <v>24</v>
      </c>
      <c r="P14" s="48" t="s">
        <v>24</v>
      </c>
      <c r="Q14" s="48" t="s">
        <v>24</v>
      </c>
      <c r="R14" s="48" t="s">
        <v>24</v>
      </c>
      <c r="S14" s="48" t="s">
        <v>24</v>
      </c>
      <c r="T14" s="48" t="s">
        <v>24</v>
      </c>
      <c r="U14" s="48" t="s">
        <v>24</v>
      </c>
      <c r="V14" s="49" t="s">
        <v>24</v>
      </c>
      <c r="W14" s="49" t="s">
        <v>24</v>
      </c>
      <c r="X14" s="49" t="s">
        <v>24</v>
      </c>
      <c r="Y14" s="49" t="s">
        <v>24</v>
      </c>
      <c r="Z14" s="49"/>
      <c r="AA14" s="55" t="s">
        <v>264</v>
      </c>
      <c r="AB14" s="55" t="s">
        <v>265</v>
      </c>
      <c r="AC14" s="57"/>
      <c r="AD14" s="56" t="s">
        <v>265</v>
      </c>
      <c r="AE14" s="56" t="s">
        <v>266</v>
      </c>
      <c r="AF14" s="56" t="s">
        <v>267</v>
      </c>
      <c r="AG14" s="56" t="s">
        <v>268</v>
      </c>
      <c r="AH14" s="56" t="s">
        <v>269</v>
      </c>
      <c r="AI14" s="56" t="s">
        <v>270</v>
      </c>
      <c r="AJ14" s="56" t="s">
        <v>271</v>
      </c>
      <c r="AK14" s="56" t="s">
        <v>272</v>
      </c>
      <c r="AL14" s="56" t="s">
        <v>273</v>
      </c>
      <c r="AM14" s="56" t="s">
        <v>274</v>
      </c>
      <c r="AN14" s="56" t="s">
        <v>275</v>
      </c>
      <c r="AO14" s="56" t="s">
        <v>276</v>
      </c>
      <c r="AP14" s="56" t="s">
        <v>277</v>
      </c>
      <c r="AQ14" s="56" t="s">
        <v>278</v>
      </c>
      <c r="AR14" s="56" t="s">
        <v>279</v>
      </c>
      <c r="AS14" s="56" t="s">
        <v>280</v>
      </c>
      <c r="AT14" s="56" t="s">
        <v>281</v>
      </c>
      <c r="AU14" s="56" t="s">
        <v>282</v>
      </c>
      <c r="AV14" s="56" t="s">
        <v>283</v>
      </c>
      <c r="AW14" s="56" t="s">
        <v>268</v>
      </c>
    </row>
    <row r="15" s="3" customFormat="true" ht="25.5" hidden="false" customHeight="false" outlineLevel="0" collapsed="false">
      <c r="A15" s="46" t="n">
        <v>9</v>
      </c>
      <c r="B15" s="55" t="s">
        <v>111</v>
      </c>
      <c r="C15" s="55" t="s">
        <v>112</v>
      </c>
      <c r="D15" s="55" t="s">
        <v>284</v>
      </c>
      <c r="E15" s="48"/>
      <c r="F15" s="48"/>
      <c r="G15" s="48"/>
      <c r="H15" s="48"/>
      <c r="I15" s="48" t="s">
        <v>24</v>
      </c>
      <c r="J15" s="48" t="s">
        <v>24</v>
      </c>
      <c r="K15" s="48" t="s">
        <v>24</v>
      </c>
      <c r="L15" s="48" t="s">
        <v>24</v>
      </c>
      <c r="M15" s="48" t="s">
        <v>24</v>
      </c>
      <c r="N15" s="48" t="s">
        <v>24</v>
      </c>
      <c r="O15" s="48" t="s">
        <v>24</v>
      </c>
      <c r="P15" s="48" t="s">
        <v>24</v>
      </c>
      <c r="Q15" s="48" t="s">
        <v>24</v>
      </c>
      <c r="R15" s="48" t="s">
        <v>24</v>
      </c>
      <c r="S15" s="48" t="s">
        <v>24</v>
      </c>
      <c r="T15" s="48" t="s">
        <v>24</v>
      </c>
      <c r="U15" s="48" t="s">
        <v>24</v>
      </c>
      <c r="V15" s="49" t="s">
        <v>24</v>
      </c>
      <c r="W15" s="49" t="s">
        <v>24</v>
      </c>
      <c r="X15" s="49" t="s">
        <v>24</v>
      </c>
      <c r="Y15" s="49" t="s">
        <v>24</v>
      </c>
      <c r="Z15" s="49"/>
      <c r="AA15" s="55" t="s">
        <v>285</v>
      </c>
      <c r="AB15" s="55" t="s">
        <v>286</v>
      </c>
      <c r="AC15" s="57"/>
      <c r="AD15" s="56" t="s">
        <v>286</v>
      </c>
      <c r="AE15" s="56" t="s">
        <v>287</v>
      </c>
      <c r="AF15" s="56" t="s">
        <v>288</v>
      </c>
      <c r="AG15" s="56" t="s">
        <v>289</v>
      </c>
      <c r="AH15" s="56" t="s">
        <v>290</v>
      </c>
      <c r="AI15" s="56" t="s">
        <v>291</v>
      </c>
      <c r="AJ15" s="56" t="s">
        <v>292</v>
      </c>
      <c r="AK15" s="56" t="s">
        <v>293</v>
      </c>
      <c r="AL15" s="56" t="s">
        <v>294</v>
      </c>
      <c r="AM15" s="56" t="s">
        <v>295</v>
      </c>
      <c r="AN15" s="58" t="s">
        <v>296</v>
      </c>
      <c r="AO15" s="56" t="s">
        <v>297</v>
      </c>
      <c r="AP15" s="56" t="s">
        <v>298</v>
      </c>
      <c r="AQ15" s="56" t="s">
        <v>299</v>
      </c>
      <c r="AR15" s="56" t="s">
        <v>300</v>
      </c>
      <c r="AS15" s="56" t="s">
        <v>301</v>
      </c>
      <c r="AT15" s="56" t="s">
        <v>302</v>
      </c>
      <c r="AU15" s="56" t="s">
        <v>303</v>
      </c>
      <c r="AV15" s="56" t="s">
        <v>304</v>
      </c>
      <c r="AW15" s="56" t="s">
        <v>289</v>
      </c>
    </row>
    <row r="16" s="3" customFormat="true" ht="51" hidden="false" customHeight="false" outlineLevel="0" collapsed="false">
      <c r="A16" s="46" t="n">
        <v>10</v>
      </c>
      <c r="B16" s="55" t="s">
        <v>111</v>
      </c>
      <c r="C16" s="55" t="s">
        <v>112</v>
      </c>
      <c r="D16" s="55" t="s">
        <v>305</v>
      </c>
      <c r="E16" s="48"/>
      <c r="F16" s="48"/>
      <c r="G16" s="48"/>
      <c r="H16" s="48"/>
      <c r="I16" s="48" t="s">
        <v>24</v>
      </c>
      <c r="J16" s="48" t="s">
        <v>24</v>
      </c>
      <c r="K16" s="48" t="s">
        <v>24</v>
      </c>
      <c r="L16" s="48" t="s">
        <v>24</v>
      </c>
      <c r="M16" s="48" t="s">
        <v>24</v>
      </c>
      <c r="N16" s="48" t="s">
        <v>24</v>
      </c>
      <c r="O16" s="48" t="s">
        <v>24</v>
      </c>
      <c r="P16" s="48" t="s">
        <v>24</v>
      </c>
      <c r="Q16" s="48" t="s">
        <v>24</v>
      </c>
      <c r="R16" s="48" t="s">
        <v>24</v>
      </c>
      <c r="S16" s="48" t="s">
        <v>24</v>
      </c>
      <c r="T16" s="48" t="s">
        <v>24</v>
      </c>
      <c r="U16" s="48" t="s">
        <v>24</v>
      </c>
      <c r="V16" s="49" t="s">
        <v>24</v>
      </c>
      <c r="W16" s="49" t="s">
        <v>24</v>
      </c>
      <c r="X16" s="49" t="s">
        <v>24</v>
      </c>
      <c r="Y16" s="49" t="s">
        <v>24</v>
      </c>
      <c r="Z16" s="49"/>
      <c r="AA16" s="55" t="s">
        <v>306</v>
      </c>
      <c r="AB16" s="55" t="s">
        <v>307</v>
      </c>
      <c r="AC16" s="57"/>
      <c r="AD16" s="56" t="s">
        <v>307</v>
      </c>
      <c r="AE16" s="56" t="s">
        <v>308</v>
      </c>
      <c r="AF16" s="56" t="s">
        <v>309</v>
      </c>
      <c r="AG16" s="56" t="s">
        <v>310</v>
      </c>
      <c r="AH16" s="56" t="s">
        <v>311</v>
      </c>
      <c r="AI16" s="56" t="s">
        <v>312</v>
      </c>
      <c r="AJ16" s="56" t="s">
        <v>313</v>
      </c>
      <c r="AK16" s="56" t="s">
        <v>314</v>
      </c>
      <c r="AL16" s="56" t="s">
        <v>315</v>
      </c>
      <c r="AM16" s="56" t="s">
        <v>316</v>
      </c>
      <c r="AN16" s="56" t="s">
        <v>317</v>
      </c>
      <c r="AO16" s="56" t="s">
        <v>318</v>
      </c>
      <c r="AP16" s="56" t="s">
        <v>319</v>
      </c>
      <c r="AQ16" s="56" t="s">
        <v>320</v>
      </c>
      <c r="AR16" s="56" t="s">
        <v>321</v>
      </c>
      <c r="AS16" s="56" t="s">
        <v>322</v>
      </c>
      <c r="AT16" s="56" t="s">
        <v>323</v>
      </c>
      <c r="AU16" s="56" t="s">
        <v>324</v>
      </c>
      <c r="AV16" s="56" t="s">
        <v>325</v>
      </c>
      <c r="AW16" s="56" t="s">
        <v>310</v>
      </c>
    </row>
    <row r="17" s="3" customFormat="true" ht="25.5" hidden="false" customHeight="false" outlineLevel="0" collapsed="false">
      <c r="A17" s="46" t="n">
        <v>11</v>
      </c>
      <c r="B17" s="55" t="s">
        <v>111</v>
      </c>
      <c r="C17" s="55" t="s">
        <v>112</v>
      </c>
      <c r="D17" s="55" t="s">
        <v>326</v>
      </c>
      <c r="E17" s="48"/>
      <c r="F17" s="48"/>
      <c r="G17" s="48"/>
      <c r="H17" s="48"/>
      <c r="I17" s="48" t="s">
        <v>24</v>
      </c>
      <c r="J17" s="48" t="s">
        <v>24</v>
      </c>
      <c r="K17" s="48" t="s">
        <v>24</v>
      </c>
      <c r="L17" s="48" t="s">
        <v>24</v>
      </c>
      <c r="M17" s="48" t="s">
        <v>24</v>
      </c>
      <c r="N17" s="48" t="s">
        <v>24</v>
      </c>
      <c r="O17" s="48" t="s">
        <v>24</v>
      </c>
      <c r="P17" s="48" t="s">
        <v>24</v>
      </c>
      <c r="Q17" s="48"/>
      <c r="R17" s="48" t="s">
        <v>24</v>
      </c>
      <c r="S17" s="48" t="s">
        <v>24</v>
      </c>
      <c r="T17" s="48" t="s">
        <v>24</v>
      </c>
      <c r="U17" s="48" t="s">
        <v>24</v>
      </c>
      <c r="V17" s="49"/>
      <c r="W17" s="49"/>
      <c r="X17" s="49"/>
      <c r="Y17" s="49"/>
      <c r="Z17" s="49"/>
      <c r="AA17" s="55" t="s">
        <v>327</v>
      </c>
      <c r="AB17" s="55" t="s">
        <v>328</v>
      </c>
      <c r="AC17" s="57"/>
      <c r="AD17" s="56" t="s">
        <v>328</v>
      </c>
      <c r="AE17" s="56" t="s">
        <v>329</v>
      </c>
      <c r="AF17" s="56" t="s">
        <v>330</v>
      </c>
      <c r="AG17" s="56" t="s">
        <v>331</v>
      </c>
      <c r="AH17" s="56" t="s">
        <v>332</v>
      </c>
      <c r="AI17" s="56" t="s">
        <v>333</v>
      </c>
      <c r="AJ17" s="56" t="s">
        <v>334</v>
      </c>
      <c r="AK17" s="56" t="s">
        <v>335</v>
      </c>
      <c r="AL17" s="56" t="s">
        <v>336</v>
      </c>
      <c r="AM17" s="56" t="s">
        <v>337</v>
      </c>
      <c r="AN17" s="56" t="s">
        <v>338</v>
      </c>
      <c r="AO17" s="56" t="s">
        <v>339</v>
      </c>
      <c r="AP17" s="56" t="s">
        <v>340</v>
      </c>
      <c r="AQ17" s="56" t="s">
        <v>341</v>
      </c>
      <c r="AR17" s="56" t="s">
        <v>342</v>
      </c>
      <c r="AS17" s="56" t="s">
        <v>343</v>
      </c>
      <c r="AT17" s="56" t="s">
        <v>344</v>
      </c>
      <c r="AU17" s="56" t="s">
        <v>345</v>
      </c>
      <c r="AV17" s="56" t="s">
        <v>346</v>
      </c>
      <c r="AW17" s="56" t="s">
        <v>347</v>
      </c>
    </row>
    <row r="18" s="3" customFormat="true" ht="38.25" hidden="false" customHeight="false" outlineLevel="0" collapsed="false">
      <c r="A18" s="46" t="n">
        <v>12</v>
      </c>
      <c r="B18" s="55" t="s">
        <v>111</v>
      </c>
      <c r="C18" s="55" t="s">
        <v>112</v>
      </c>
      <c r="D18" s="55" t="s">
        <v>326</v>
      </c>
      <c r="E18" s="48"/>
      <c r="F18" s="48"/>
      <c r="G18" s="48"/>
      <c r="H18" s="48"/>
      <c r="I18" s="48"/>
      <c r="J18" s="48"/>
      <c r="K18" s="48"/>
      <c r="L18" s="48"/>
      <c r="M18" s="48" t="s">
        <v>24</v>
      </c>
      <c r="N18" s="48" t="s">
        <v>24</v>
      </c>
      <c r="O18" s="48" t="s">
        <v>24</v>
      </c>
      <c r="P18" s="48" t="s">
        <v>24</v>
      </c>
      <c r="Q18" s="48"/>
      <c r="R18" s="48"/>
      <c r="S18" s="48" t="s">
        <v>24</v>
      </c>
      <c r="T18" s="48" t="s">
        <v>24</v>
      </c>
      <c r="U18" s="48" t="s">
        <v>24</v>
      </c>
      <c r="V18" s="49"/>
      <c r="W18" s="49"/>
      <c r="X18" s="49"/>
      <c r="Y18" s="49"/>
      <c r="Z18" s="49"/>
      <c r="AA18" s="55" t="s">
        <v>348</v>
      </c>
      <c r="AB18" s="55" t="s">
        <v>349</v>
      </c>
      <c r="AC18" s="57"/>
      <c r="AD18" s="56" t="s">
        <v>349</v>
      </c>
      <c r="AE18" s="56" t="s">
        <v>350</v>
      </c>
      <c r="AF18" s="56" t="s">
        <v>351</v>
      </c>
      <c r="AG18" s="56" t="s">
        <v>352</v>
      </c>
      <c r="AH18" s="56" t="s">
        <v>353</v>
      </c>
      <c r="AI18" s="56" t="s">
        <v>354</v>
      </c>
      <c r="AJ18" s="56" t="s">
        <v>355</v>
      </c>
      <c r="AK18" s="56" t="s">
        <v>356</v>
      </c>
      <c r="AL18" s="56" t="s">
        <v>357</v>
      </c>
      <c r="AM18" s="56" t="s">
        <v>358</v>
      </c>
      <c r="AN18" s="56" t="s">
        <v>359</v>
      </c>
      <c r="AO18" s="56" t="s">
        <v>360</v>
      </c>
      <c r="AP18" s="56" t="s">
        <v>361</v>
      </c>
      <c r="AQ18" s="56" t="s">
        <v>362</v>
      </c>
      <c r="AR18" s="56" t="s">
        <v>363</v>
      </c>
      <c r="AS18" s="56" t="s">
        <v>364</v>
      </c>
      <c r="AT18" s="56" t="s">
        <v>365</v>
      </c>
      <c r="AU18" s="56" t="s">
        <v>366</v>
      </c>
      <c r="AV18" s="56" t="s">
        <v>367</v>
      </c>
      <c r="AW18" s="56" t="s">
        <v>368</v>
      </c>
    </row>
    <row r="19" s="3" customFormat="true" ht="38.25" hidden="false" customHeight="false" outlineLevel="0" collapsed="false">
      <c r="A19" s="46" t="n">
        <v>13</v>
      </c>
      <c r="B19" s="55" t="s">
        <v>111</v>
      </c>
      <c r="C19" s="55" t="s">
        <v>112</v>
      </c>
      <c r="D19" s="55" t="s">
        <v>369</v>
      </c>
      <c r="E19" s="48" t="s">
        <v>24</v>
      </c>
      <c r="F19" s="48" t="s">
        <v>24</v>
      </c>
      <c r="G19" s="48" t="s">
        <v>24</v>
      </c>
      <c r="H19" s="48" t="s">
        <v>24</v>
      </c>
      <c r="I19" s="48" t="s">
        <v>24</v>
      </c>
      <c r="J19" s="48" t="s">
        <v>24</v>
      </c>
      <c r="K19" s="48" t="s">
        <v>24</v>
      </c>
      <c r="L19" s="48" t="s">
        <v>24</v>
      </c>
      <c r="M19" s="48" t="s">
        <v>24</v>
      </c>
      <c r="N19" s="48" t="s">
        <v>24</v>
      </c>
      <c r="O19" s="48" t="s">
        <v>24</v>
      </c>
      <c r="P19" s="48" t="s">
        <v>24</v>
      </c>
      <c r="Q19" s="48" t="s">
        <v>24</v>
      </c>
      <c r="R19" s="48" t="s">
        <v>24</v>
      </c>
      <c r="S19" s="48" t="s">
        <v>24</v>
      </c>
      <c r="T19" s="48" t="s">
        <v>24</v>
      </c>
      <c r="U19" s="48" t="s">
        <v>24</v>
      </c>
      <c r="V19" s="49" t="s">
        <v>24</v>
      </c>
      <c r="W19" s="49" t="s">
        <v>24</v>
      </c>
      <c r="X19" s="49" t="s">
        <v>24</v>
      </c>
      <c r="Y19" s="49" t="s">
        <v>24</v>
      </c>
      <c r="Z19" s="49"/>
      <c r="AA19" s="55" t="s">
        <v>370</v>
      </c>
      <c r="AB19" s="55" t="s">
        <v>371</v>
      </c>
      <c r="AC19" s="57"/>
      <c r="AD19" s="56" t="s">
        <v>371</v>
      </c>
      <c r="AE19" s="56" t="s">
        <v>372</v>
      </c>
      <c r="AF19" s="56" t="s">
        <v>373</v>
      </c>
      <c r="AG19" s="56" t="s">
        <v>374</v>
      </c>
      <c r="AH19" s="56" t="s">
        <v>375</v>
      </c>
      <c r="AI19" s="56" t="s">
        <v>376</v>
      </c>
      <c r="AJ19" s="56" t="s">
        <v>377</v>
      </c>
      <c r="AK19" s="56" t="s">
        <v>378</v>
      </c>
      <c r="AL19" s="56" t="s">
        <v>379</v>
      </c>
      <c r="AM19" s="56" t="s">
        <v>380</v>
      </c>
      <c r="AN19" s="56" t="s">
        <v>381</v>
      </c>
      <c r="AO19" s="56" t="s">
        <v>382</v>
      </c>
      <c r="AP19" s="56" t="s">
        <v>383</v>
      </c>
      <c r="AQ19" s="56" t="s">
        <v>384</v>
      </c>
      <c r="AR19" s="56" t="s">
        <v>385</v>
      </c>
      <c r="AS19" s="56" t="s">
        <v>386</v>
      </c>
      <c r="AT19" s="56" t="s">
        <v>387</v>
      </c>
      <c r="AU19" s="56" t="s">
        <v>388</v>
      </c>
      <c r="AV19" s="56" t="s">
        <v>389</v>
      </c>
      <c r="AW19" s="56" t="s">
        <v>390</v>
      </c>
    </row>
    <row r="20" s="3" customFormat="true" ht="12.75" hidden="false" customHeight="false" outlineLevel="0" collapsed="false">
      <c r="A20" s="46" t="n">
        <v>14</v>
      </c>
      <c r="B20" s="55" t="s">
        <v>111</v>
      </c>
      <c r="C20" s="55" t="s">
        <v>112</v>
      </c>
      <c r="D20" s="55" t="s">
        <v>391</v>
      </c>
      <c r="E20" s="48" t="s">
        <v>24</v>
      </c>
      <c r="F20" s="48" t="s">
        <v>24</v>
      </c>
      <c r="G20" s="48" t="s">
        <v>24</v>
      </c>
      <c r="H20" s="48" t="s">
        <v>24</v>
      </c>
      <c r="I20" s="48" t="s">
        <v>24</v>
      </c>
      <c r="J20" s="48" t="s">
        <v>24</v>
      </c>
      <c r="K20" s="48" t="s">
        <v>24</v>
      </c>
      <c r="L20" s="48" t="s">
        <v>24</v>
      </c>
      <c r="M20" s="48" t="s">
        <v>24</v>
      </c>
      <c r="N20" s="48" t="s">
        <v>24</v>
      </c>
      <c r="O20" s="48" t="s">
        <v>24</v>
      </c>
      <c r="P20" s="48" t="s">
        <v>24</v>
      </c>
      <c r="Q20" s="48" t="s">
        <v>24</v>
      </c>
      <c r="R20" s="48" t="s">
        <v>24</v>
      </c>
      <c r="S20" s="48" t="s">
        <v>24</v>
      </c>
      <c r="T20" s="48" t="s">
        <v>24</v>
      </c>
      <c r="U20" s="48" t="s">
        <v>24</v>
      </c>
      <c r="V20" s="49" t="s">
        <v>24</v>
      </c>
      <c r="W20" s="49" t="s">
        <v>24</v>
      </c>
      <c r="X20" s="49" t="s">
        <v>24</v>
      </c>
      <c r="Y20" s="49" t="s">
        <v>24</v>
      </c>
      <c r="Z20" s="49"/>
      <c r="AA20" s="55" t="s">
        <v>392</v>
      </c>
      <c r="AB20" s="55" t="s">
        <v>393</v>
      </c>
      <c r="AC20" s="57"/>
      <c r="AD20" s="56" t="s">
        <v>393</v>
      </c>
      <c r="AE20" s="56" t="s">
        <v>394</v>
      </c>
      <c r="AF20" s="56" t="s">
        <v>395</v>
      </c>
      <c r="AG20" s="56" t="s">
        <v>396</v>
      </c>
      <c r="AH20" s="56" t="s">
        <v>397</v>
      </c>
      <c r="AI20" s="56" t="s">
        <v>398</v>
      </c>
      <c r="AJ20" s="56" t="s">
        <v>399</v>
      </c>
      <c r="AK20" s="56" t="s">
        <v>400</v>
      </c>
      <c r="AL20" s="56" t="s">
        <v>401</v>
      </c>
      <c r="AM20" s="56" t="s">
        <v>402</v>
      </c>
      <c r="AN20" s="56" t="s">
        <v>403</v>
      </c>
      <c r="AO20" s="56" t="s">
        <v>404</v>
      </c>
      <c r="AP20" s="56" t="s">
        <v>405</v>
      </c>
      <c r="AQ20" s="56" t="s">
        <v>406</v>
      </c>
      <c r="AR20" s="56" t="s">
        <v>407</v>
      </c>
      <c r="AS20" s="56" t="s">
        <v>408</v>
      </c>
      <c r="AT20" s="56" t="s">
        <v>409</v>
      </c>
      <c r="AU20" s="56" t="s">
        <v>410</v>
      </c>
      <c r="AV20" s="56" t="s">
        <v>411</v>
      </c>
      <c r="AW20" s="56" t="s">
        <v>396</v>
      </c>
    </row>
    <row r="21" s="3" customFormat="true" ht="25.5" hidden="false" customHeight="false" outlineLevel="0" collapsed="false">
      <c r="A21" s="46" t="n">
        <v>15</v>
      </c>
      <c r="B21" s="55" t="s">
        <v>111</v>
      </c>
      <c r="C21" s="55" t="s">
        <v>112</v>
      </c>
      <c r="D21" s="55" t="s">
        <v>412</v>
      </c>
      <c r="E21" s="48" t="s">
        <v>24</v>
      </c>
      <c r="F21" s="48" t="s">
        <v>24</v>
      </c>
      <c r="G21" s="48" t="s">
        <v>24</v>
      </c>
      <c r="H21" s="48" t="s">
        <v>24</v>
      </c>
      <c r="I21" s="48" t="s">
        <v>24</v>
      </c>
      <c r="J21" s="48" t="s">
        <v>24</v>
      </c>
      <c r="K21" s="48" t="s">
        <v>24</v>
      </c>
      <c r="L21" s="48" t="s">
        <v>24</v>
      </c>
      <c r="M21" s="48" t="s">
        <v>24</v>
      </c>
      <c r="N21" s="48" t="s">
        <v>24</v>
      </c>
      <c r="O21" s="48" t="s">
        <v>24</v>
      </c>
      <c r="P21" s="48" t="s">
        <v>24</v>
      </c>
      <c r="Q21" s="48" t="s">
        <v>24</v>
      </c>
      <c r="R21" s="48" t="s">
        <v>24</v>
      </c>
      <c r="S21" s="48" t="s">
        <v>24</v>
      </c>
      <c r="T21" s="48" t="s">
        <v>24</v>
      </c>
      <c r="U21" s="48" t="s">
        <v>24</v>
      </c>
      <c r="V21" s="49" t="s">
        <v>24</v>
      </c>
      <c r="W21" s="49" t="s">
        <v>24</v>
      </c>
      <c r="X21" s="49" t="s">
        <v>24</v>
      </c>
      <c r="Y21" s="49" t="s">
        <v>24</v>
      </c>
      <c r="Z21" s="49"/>
      <c r="AA21" s="55" t="s">
        <v>413</v>
      </c>
      <c r="AB21" s="55" t="s">
        <v>414</v>
      </c>
      <c r="AC21" s="57"/>
      <c r="AD21" s="56" t="s">
        <v>414</v>
      </c>
      <c r="AE21" s="56" t="s">
        <v>415</v>
      </c>
      <c r="AF21" s="56" t="s">
        <v>416</v>
      </c>
      <c r="AG21" s="56" t="s">
        <v>417</v>
      </c>
      <c r="AH21" s="56" t="s">
        <v>418</v>
      </c>
      <c r="AI21" s="56" t="s">
        <v>419</v>
      </c>
      <c r="AJ21" s="56" t="s">
        <v>420</v>
      </c>
      <c r="AK21" s="56" t="s">
        <v>421</v>
      </c>
      <c r="AL21" s="56" t="s">
        <v>422</v>
      </c>
      <c r="AM21" s="56" t="s">
        <v>423</v>
      </c>
      <c r="AN21" s="56" t="s">
        <v>424</v>
      </c>
      <c r="AO21" s="56" t="s">
        <v>425</v>
      </c>
      <c r="AP21" s="56" t="s">
        <v>426</v>
      </c>
      <c r="AQ21" s="56" t="s">
        <v>427</v>
      </c>
      <c r="AR21" s="56" t="s">
        <v>428</v>
      </c>
      <c r="AS21" s="56" t="s">
        <v>429</v>
      </c>
      <c r="AT21" s="56" t="s">
        <v>430</v>
      </c>
      <c r="AU21" s="56" t="s">
        <v>431</v>
      </c>
      <c r="AV21" s="56" t="s">
        <v>432</v>
      </c>
      <c r="AW21" s="56" t="s">
        <v>417</v>
      </c>
    </row>
    <row r="22" s="3" customFormat="true" ht="51" hidden="false" customHeight="false" outlineLevel="0" collapsed="false">
      <c r="A22" s="46" t="n">
        <v>16</v>
      </c>
      <c r="B22" s="55" t="s">
        <v>111</v>
      </c>
      <c r="C22" s="55" t="n">
        <v>14</v>
      </c>
      <c r="D22" s="55" t="s">
        <v>433</v>
      </c>
      <c r="E22" s="48"/>
      <c r="F22" s="48"/>
      <c r="G22" s="48"/>
      <c r="H22" s="48"/>
      <c r="I22" s="48" t="s">
        <v>24</v>
      </c>
      <c r="J22" s="48" t="s">
        <v>24</v>
      </c>
      <c r="K22" s="48" t="s">
        <v>24</v>
      </c>
      <c r="L22" s="48" t="s">
        <v>24</v>
      </c>
      <c r="M22" s="48" t="s">
        <v>24</v>
      </c>
      <c r="N22" s="48" t="s">
        <v>24</v>
      </c>
      <c r="O22" s="48" t="s">
        <v>24</v>
      </c>
      <c r="P22" s="48" t="s">
        <v>24</v>
      </c>
      <c r="Q22" s="48" t="s">
        <v>24</v>
      </c>
      <c r="R22" s="48" t="s">
        <v>24</v>
      </c>
      <c r="S22" s="48" t="s">
        <v>24</v>
      </c>
      <c r="T22" s="48" t="s">
        <v>24</v>
      </c>
      <c r="U22" s="48" t="s">
        <v>24</v>
      </c>
      <c r="V22" s="48" t="s">
        <v>24</v>
      </c>
      <c r="W22" s="48" t="s">
        <v>24</v>
      </c>
      <c r="X22" s="48" t="s">
        <v>24</v>
      </c>
      <c r="Y22" s="48" t="s">
        <v>24</v>
      </c>
      <c r="Z22" s="49"/>
      <c r="AA22" s="55" t="s">
        <v>434</v>
      </c>
      <c r="AB22" s="55" t="s">
        <v>435</v>
      </c>
      <c r="AC22" s="57"/>
      <c r="AD22" s="56" t="s">
        <v>435</v>
      </c>
      <c r="AE22" s="56" t="s">
        <v>436</v>
      </c>
      <c r="AF22" s="56" t="s">
        <v>437</v>
      </c>
      <c r="AG22" s="56" t="s">
        <v>438</v>
      </c>
      <c r="AH22" s="56" t="s">
        <v>439</v>
      </c>
      <c r="AI22" s="56" t="s">
        <v>440</v>
      </c>
      <c r="AJ22" s="56" t="s">
        <v>441</v>
      </c>
      <c r="AK22" s="56" t="s">
        <v>442</v>
      </c>
      <c r="AL22" s="56" t="s">
        <v>443</v>
      </c>
      <c r="AM22" s="56" t="s">
        <v>444</v>
      </c>
      <c r="AN22" s="56" t="s">
        <v>445</v>
      </c>
      <c r="AO22" s="56" t="s">
        <v>446</v>
      </c>
      <c r="AP22" s="56" t="s">
        <v>447</v>
      </c>
      <c r="AQ22" s="56" t="s">
        <v>448</v>
      </c>
      <c r="AR22" s="56" t="s">
        <v>449</v>
      </c>
      <c r="AS22" s="56" t="s">
        <v>450</v>
      </c>
      <c r="AT22" s="56" t="s">
        <v>451</v>
      </c>
      <c r="AU22" s="56" t="s">
        <v>452</v>
      </c>
      <c r="AV22" s="56" t="s">
        <v>453</v>
      </c>
      <c r="AW22" s="56" t="s">
        <v>454</v>
      </c>
    </row>
    <row r="23" s="3" customFormat="true" ht="38.25" hidden="false" customHeight="false" outlineLevel="0" collapsed="false">
      <c r="A23" s="46" t="n">
        <v>17</v>
      </c>
      <c r="B23" s="55" t="s">
        <v>111</v>
      </c>
      <c r="C23" s="55" t="s">
        <v>89</v>
      </c>
      <c r="D23" s="55" t="s">
        <v>455</v>
      </c>
      <c r="E23" s="48" t="s">
        <v>24</v>
      </c>
      <c r="F23" s="48" t="s">
        <v>24</v>
      </c>
      <c r="G23" s="48" t="s">
        <v>24</v>
      </c>
      <c r="H23" s="48" t="s">
        <v>24</v>
      </c>
      <c r="I23" s="48" t="s">
        <v>24</v>
      </c>
      <c r="J23" s="48" t="s">
        <v>24</v>
      </c>
      <c r="K23" s="48" t="s">
        <v>24</v>
      </c>
      <c r="L23" s="48" t="s">
        <v>24</v>
      </c>
      <c r="M23" s="48" t="s">
        <v>24</v>
      </c>
      <c r="N23" s="48" t="s">
        <v>24</v>
      </c>
      <c r="O23" s="48" t="s">
        <v>24</v>
      </c>
      <c r="P23" s="48" t="s">
        <v>24</v>
      </c>
      <c r="Q23" s="48" t="s">
        <v>24</v>
      </c>
      <c r="R23" s="48" t="s">
        <v>24</v>
      </c>
      <c r="S23" s="48" t="s">
        <v>24</v>
      </c>
      <c r="T23" s="48" t="s">
        <v>24</v>
      </c>
      <c r="U23" s="48" t="s">
        <v>24</v>
      </c>
      <c r="V23" s="49" t="s">
        <v>24</v>
      </c>
      <c r="W23" s="49" t="s">
        <v>24</v>
      </c>
      <c r="X23" s="49" t="s">
        <v>24</v>
      </c>
      <c r="Y23" s="49" t="s">
        <v>24</v>
      </c>
      <c r="Z23" s="49"/>
      <c r="AA23" s="55" t="s">
        <v>456</v>
      </c>
      <c r="AB23" s="55" t="s">
        <v>457</v>
      </c>
      <c r="AC23" s="57"/>
      <c r="AD23" s="56" t="s">
        <v>457</v>
      </c>
      <c r="AE23" s="56" t="s">
        <v>458</v>
      </c>
      <c r="AF23" s="56" t="s">
        <v>459</v>
      </c>
      <c r="AG23" s="56" t="s">
        <v>460</v>
      </c>
      <c r="AH23" s="56" t="s">
        <v>461</v>
      </c>
      <c r="AI23" s="56" t="s">
        <v>462</v>
      </c>
      <c r="AJ23" s="56" t="s">
        <v>463</v>
      </c>
      <c r="AK23" s="56" t="s">
        <v>464</v>
      </c>
      <c r="AL23" s="56" t="s">
        <v>465</v>
      </c>
      <c r="AM23" s="56" t="s">
        <v>466</v>
      </c>
      <c r="AN23" s="56" t="s">
        <v>467</v>
      </c>
      <c r="AO23" s="56" t="s">
        <v>468</v>
      </c>
      <c r="AP23" s="56" t="s">
        <v>469</v>
      </c>
      <c r="AQ23" s="56" t="s">
        <v>470</v>
      </c>
      <c r="AR23" s="56" t="s">
        <v>471</v>
      </c>
      <c r="AS23" s="56" t="s">
        <v>472</v>
      </c>
      <c r="AT23" s="56" t="s">
        <v>473</v>
      </c>
      <c r="AU23" s="56" t="s">
        <v>474</v>
      </c>
      <c r="AV23" s="56" t="s">
        <v>475</v>
      </c>
      <c r="AW23" s="56" t="s">
        <v>460</v>
      </c>
    </row>
    <row r="24" s="3" customFormat="true" ht="12.75" hidden="false" customHeight="false" outlineLevel="0" collapsed="false">
      <c r="A24" s="46" t="n">
        <v>18</v>
      </c>
      <c r="B24" s="55" t="s">
        <v>111</v>
      </c>
      <c r="C24" s="55" t="s">
        <v>112</v>
      </c>
      <c r="D24" s="55" t="s">
        <v>476</v>
      </c>
      <c r="E24" s="48"/>
      <c r="F24" s="48"/>
      <c r="G24" s="48"/>
      <c r="H24" s="48"/>
      <c r="I24" s="48" t="s">
        <v>24</v>
      </c>
      <c r="J24" s="48" t="s">
        <v>24</v>
      </c>
      <c r="K24" s="48" t="s">
        <v>24</v>
      </c>
      <c r="L24" s="48" t="s">
        <v>24</v>
      </c>
      <c r="M24" s="48" t="s">
        <v>24</v>
      </c>
      <c r="N24" s="48" t="s">
        <v>24</v>
      </c>
      <c r="O24" s="48" t="s">
        <v>24</v>
      </c>
      <c r="P24" s="48" t="s">
        <v>24</v>
      </c>
      <c r="Q24" s="48" t="s">
        <v>24</v>
      </c>
      <c r="R24" s="48" t="s">
        <v>24</v>
      </c>
      <c r="S24" s="48" t="s">
        <v>24</v>
      </c>
      <c r="T24" s="48" t="s">
        <v>24</v>
      </c>
      <c r="U24" s="48" t="s">
        <v>24</v>
      </c>
      <c r="V24" s="49" t="s">
        <v>24</v>
      </c>
      <c r="W24" s="49" t="s">
        <v>24</v>
      </c>
      <c r="X24" s="49" t="s">
        <v>24</v>
      </c>
      <c r="Y24" s="49" t="s">
        <v>24</v>
      </c>
      <c r="Z24" s="49" t="s">
        <v>24</v>
      </c>
      <c r="AA24" s="55" t="s">
        <v>477</v>
      </c>
      <c r="AB24" s="55" t="s">
        <v>478</v>
      </c>
      <c r="AC24" s="57"/>
      <c r="AD24" s="56" t="s">
        <v>478</v>
      </c>
      <c r="AE24" s="56" t="s">
        <v>479</v>
      </c>
      <c r="AF24" s="56" t="s">
        <v>480</v>
      </c>
      <c r="AG24" s="56" t="s">
        <v>481</v>
      </c>
      <c r="AH24" s="56" t="s">
        <v>482</v>
      </c>
      <c r="AI24" s="56" t="s">
        <v>483</v>
      </c>
      <c r="AJ24" s="56" t="s">
        <v>484</v>
      </c>
      <c r="AK24" s="56" t="s">
        <v>485</v>
      </c>
      <c r="AL24" s="56" t="s">
        <v>486</v>
      </c>
      <c r="AM24" s="56" t="s">
        <v>487</v>
      </c>
      <c r="AN24" s="56" t="s">
        <v>488</v>
      </c>
      <c r="AO24" s="56" t="s">
        <v>489</v>
      </c>
      <c r="AP24" s="56" t="s">
        <v>490</v>
      </c>
      <c r="AQ24" s="56" t="s">
        <v>491</v>
      </c>
      <c r="AR24" s="56" t="s">
        <v>492</v>
      </c>
      <c r="AS24" s="56" t="s">
        <v>493</v>
      </c>
      <c r="AT24" s="56" t="s">
        <v>494</v>
      </c>
      <c r="AU24" s="56" t="s">
        <v>495</v>
      </c>
      <c r="AV24" s="56" t="s">
        <v>496</v>
      </c>
      <c r="AW24" s="56" t="s">
        <v>481</v>
      </c>
    </row>
    <row r="25" s="3" customFormat="true" ht="25.5" hidden="true" customHeight="false" outlineLevel="0" collapsed="false">
      <c r="A25" s="46" t="n">
        <v>19</v>
      </c>
      <c r="B25" s="55" t="s">
        <v>111</v>
      </c>
      <c r="C25" s="55" t="s">
        <v>112</v>
      </c>
      <c r="D25" s="55" t="s">
        <v>497</v>
      </c>
      <c r="E25" s="48" t="s">
        <v>24</v>
      </c>
      <c r="F25" s="48" t="s">
        <v>24</v>
      </c>
      <c r="G25" s="48" t="s">
        <v>24</v>
      </c>
      <c r="H25" s="48" t="s">
        <v>24</v>
      </c>
      <c r="I25" s="48"/>
      <c r="J25" s="48"/>
      <c r="K25" s="48"/>
      <c r="L25" s="48"/>
      <c r="M25" s="48"/>
      <c r="N25" s="48"/>
      <c r="O25" s="48"/>
      <c r="P25" s="48"/>
      <c r="Q25" s="48"/>
      <c r="R25" s="48"/>
      <c r="S25" s="48"/>
      <c r="T25" s="48"/>
      <c r="U25" s="48"/>
      <c r="V25" s="49" t="s">
        <v>24</v>
      </c>
      <c r="W25" s="49" t="s">
        <v>24</v>
      </c>
      <c r="X25" s="49" t="s">
        <v>24</v>
      </c>
      <c r="Y25" s="49" t="s">
        <v>24</v>
      </c>
      <c r="Z25" s="49" t="s">
        <v>24</v>
      </c>
      <c r="AA25" s="55" t="s">
        <v>498</v>
      </c>
      <c r="AB25" s="55" t="s">
        <v>499</v>
      </c>
      <c r="AC25" s="57"/>
      <c r="AD25" s="56" t="s">
        <v>499</v>
      </c>
      <c r="AE25" s="56" t="s">
        <v>500</v>
      </c>
      <c r="AF25" s="56" t="s">
        <v>501</v>
      </c>
      <c r="AG25" s="56" t="s">
        <v>502</v>
      </c>
      <c r="AH25" s="56" t="s">
        <v>503</v>
      </c>
      <c r="AI25" s="56" t="s">
        <v>504</v>
      </c>
      <c r="AJ25" s="56" t="s">
        <v>505</v>
      </c>
      <c r="AK25" s="56" t="s">
        <v>506</v>
      </c>
      <c r="AL25" s="56" t="s">
        <v>507</v>
      </c>
      <c r="AM25" s="56" t="s">
        <v>508</v>
      </c>
      <c r="AN25" s="58" t="s">
        <v>509</v>
      </c>
      <c r="AO25" s="56" t="s">
        <v>510</v>
      </c>
      <c r="AP25" s="56" t="s">
        <v>511</v>
      </c>
      <c r="AQ25" s="56" t="s">
        <v>512</v>
      </c>
      <c r="AR25" s="56" t="s">
        <v>513</v>
      </c>
      <c r="AS25" s="56" t="s">
        <v>514</v>
      </c>
      <c r="AT25" s="56" t="s">
        <v>515</v>
      </c>
      <c r="AU25" s="56" t="s">
        <v>516</v>
      </c>
      <c r="AV25" s="56" t="s">
        <v>517</v>
      </c>
      <c r="AW25" s="56" t="s">
        <v>518</v>
      </c>
    </row>
    <row r="26" s="3" customFormat="true" ht="38.25" hidden="false" customHeight="false" outlineLevel="0" collapsed="false">
      <c r="A26" s="46" t="n">
        <v>20</v>
      </c>
      <c r="B26" s="55" t="s">
        <v>111</v>
      </c>
      <c r="C26" s="55" t="s">
        <v>112</v>
      </c>
      <c r="D26" s="55" t="s">
        <v>519</v>
      </c>
      <c r="E26" s="48" t="s">
        <v>24</v>
      </c>
      <c r="F26" s="48" t="s">
        <v>24</v>
      </c>
      <c r="G26" s="48" t="s">
        <v>24</v>
      </c>
      <c r="H26" s="48" t="s">
        <v>24</v>
      </c>
      <c r="I26" s="48" t="s">
        <v>24</v>
      </c>
      <c r="J26" s="48" t="s">
        <v>24</v>
      </c>
      <c r="K26" s="48" t="s">
        <v>24</v>
      </c>
      <c r="L26" s="48" t="s">
        <v>24</v>
      </c>
      <c r="M26" s="48" t="s">
        <v>24</v>
      </c>
      <c r="N26" s="48" t="s">
        <v>24</v>
      </c>
      <c r="O26" s="48" t="s">
        <v>24</v>
      </c>
      <c r="P26" s="48" t="s">
        <v>24</v>
      </c>
      <c r="Q26" s="48" t="s">
        <v>24</v>
      </c>
      <c r="R26" s="48" t="s">
        <v>24</v>
      </c>
      <c r="S26" s="48" t="s">
        <v>24</v>
      </c>
      <c r="T26" s="48" t="s">
        <v>24</v>
      </c>
      <c r="U26" s="48" t="s">
        <v>24</v>
      </c>
      <c r="V26" s="49" t="s">
        <v>24</v>
      </c>
      <c r="W26" s="49" t="s">
        <v>24</v>
      </c>
      <c r="X26" s="49" t="s">
        <v>24</v>
      </c>
      <c r="Y26" s="49" t="s">
        <v>24</v>
      </c>
      <c r="Z26" s="49"/>
      <c r="AA26" s="55" t="s">
        <v>520</v>
      </c>
      <c r="AB26" s="55" t="s">
        <v>521</v>
      </c>
      <c r="AC26" s="57"/>
      <c r="AD26" s="56" t="s">
        <v>521</v>
      </c>
      <c r="AE26" s="56" t="s">
        <v>522</v>
      </c>
      <c r="AF26" s="56" t="s">
        <v>523</v>
      </c>
      <c r="AG26" s="56" t="s">
        <v>524</v>
      </c>
      <c r="AH26" s="56" t="s">
        <v>525</v>
      </c>
      <c r="AI26" s="56" t="s">
        <v>526</v>
      </c>
      <c r="AJ26" s="56" t="s">
        <v>527</v>
      </c>
      <c r="AK26" s="56" t="s">
        <v>528</v>
      </c>
      <c r="AL26" s="56" t="s">
        <v>529</v>
      </c>
      <c r="AM26" s="56" t="s">
        <v>530</v>
      </c>
      <c r="AN26" s="56" t="s">
        <v>531</v>
      </c>
      <c r="AO26" s="56" t="s">
        <v>532</v>
      </c>
      <c r="AP26" s="56" t="s">
        <v>533</v>
      </c>
      <c r="AQ26" s="56" t="s">
        <v>534</v>
      </c>
      <c r="AR26" s="56" t="s">
        <v>535</v>
      </c>
      <c r="AS26" s="56" t="s">
        <v>536</v>
      </c>
      <c r="AT26" s="56" t="s">
        <v>537</v>
      </c>
      <c r="AU26" s="56" t="s">
        <v>538</v>
      </c>
      <c r="AV26" s="56" t="s">
        <v>539</v>
      </c>
      <c r="AW26" s="56" t="s">
        <v>540</v>
      </c>
    </row>
    <row r="27" s="3" customFormat="true" ht="12.75" hidden="false" customHeight="false" outlineLevel="0" collapsed="false">
      <c r="A27" s="46" t="n">
        <v>21</v>
      </c>
      <c r="B27" s="55" t="s">
        <v>111</v>
      </c>
      <c r="C27" s="55" t="s">
        <v>112</v>
      </c>
      <c r="D27" s="55" t="s">
        <v>541</v>
      </c>
      <c r="E27" s="48" t="s">
        <v>24</v>
      </c>
      <c r="F27" s="48" t="s">
        <v>24</v>
      </c>
      <c r="G27" s="48" t="s">
        <v>24</v>
      </c>
      <c r="H27" s="48" t="s">
        <v>24</v>
      </c>
      <c r="I27" s="48" t="s">
        <v>24</v>
      </c>
      <c r="J27" s="48" t="s">
        <v>24</v>
      </c>
      <c r="K27" s="48" t="s">
        <v>24</v>
      </c>
      <c r="L27" s="48" t="s">
        <v>24</v>
      </c>
      <c r="M27" s="48" t="s">
        <v>24</v>
      </c>
      <c r="N27" s="48" t="s">
        <v>24</v>
      </c>
      <c r="O27" s="48" t="s">
        <v>24</v>
      </c>
      <c r="P27" s="48" t="s">
        <v>24</v>
      </c>
      <c r="Q27" s="48" t="s">
        <v>24</v>
      </c>
      <c r="R27" s="48" t="s">
        <v>24</v>
      </c>
      <c r="S27" s="48" t="s">
        <v>24</v>
      </c>
      <c r="T27" s="48" t="s">
        <v>24</v>
      </c>
      <c r="U27" s="48" t="s">
        <v>24</v>
      </c>
      <c r="V27" s="49"/>
      <c r="W27" s="49"/>
      <c r="X27" s="49"/>
      <c r="Y27" s="49"/>
      <c r="Z27" s="49"/>
      <c r="AA27" s="55" t="s">
        <v>542</v>
      </c>
      <c r="AB27" s="55" t="s">
        <v>543</v>
      </c>
      <c r="AC27" s="57"/>
      <c r="AD27" s="56" t="s">
        <v>543</v>
      </c>
      <c r="AE27" s="56" t="s">
        <v>544</v>
      </c>
      <c r="AF27" s="56" t="s">
        <v>545</v>
      </c>
      <c r="AG27" s="56" t="s">
        <v>546</v>
      </c>
      <c r="AH27" s="56" t="s">
        <v>547</v>
      </c>
      <c r="AI27" s="56" t="s">
        <v>547</v>
      </c>
      <c r="AJ27" s="56" t="s">
        <v>548</v>
      </c>
      <c r="AK27" s="56" t="s">
        <v>549</v>
      </c>
      <c r="AL27" s="56" t="s">
        <v>550</v>
      </c>
      <c r="AM27" s="56" t="s">
        <v>551</v>
      </c>
      <c r="AN27" s="56" t="s">
        <v>552</v>
      </c>
      <c r="AO27" s="56" t="s">
        <v>553</v>
      </c>
      <c r="AP27" s="56" t="s">
        <v>554</v>
      </c>
      <c r="AQ27" s="56" t="s">
        <v>555</v>
      </c>
      <c r="AR27" s="56" t="s">
        <v>556</v>
      </c>
      <c r="AS27" s="56" t="s">
        <v>557</v>
      </c>
      <c r="AT27" s="56" t="s">
        <v>558</v>
      </c>
      <c r="AU27" s="56" t="s">
        <v>559</v>
      </c>
      <c r="AV27" s="56" t="s">
        <v>560</v>
      </c>
      <c r="AW27" s="56" t="s">
        <v>561</v>
      </c>
    </row>
    <row r="28" s="3" customFormat="true" ht="12.75" hidden="false" customHeight="false" outlineLevel="0" collapsed="false">
      <c r="A28" s="46" t="n">
        <v>22</v>
      </c>
      <c r="B28" s="55" t="s">
        <v>111</v>
      </c>
      <c r="C28" s="55" t="s">
        <v>112</v>
      </c>
      <c r="D28" s="55" t="s">
        <v>562</v>
      </c>
      <c r="E28" s="48" t="s">
        <v>24</v>
      </c>
      <c r="F28" s="48" t="s">
        <v>24</v>
      </c>
      <c r="G28" s="48" t="s">
        <v>24</v>
      </c>
      <c r="H28" s="48" t="s">
        <v>24</v>
      </c>
      <c r="I28" s="48" t="s">
        <v>24</v>
      </c>
      <c r="J28" s="48" t="s">
        <v>24</v>
      </c>
      <c r="K28" s="48" t="s">
        <v>24</v>
      </c>
      <c r="L28" s="48" t="s">
        <v>24</v>
      </c>
      <c r="M28" s="48" t="s">
        <v>24</v>
      </c>
      <c r="N28" s="48" t="s">
        <v>24</v>
      </c>
      <c r="O28" s="48" t="s">
        <v>24</v>
      </c>
      <c r="P28" s="48" t="s">
        <v>24</v>
      </c>
      <c r="Q28" s="48" t="s">
        <v>24</v>
      </c>
      <c r="R28" s="48" t="s">
        <v>24</v>
      </c>
      <c r="S28" s="48" t="s">
        <v>24</v>
      </c>
      <c r="T28" s="48" t="s">
        <v>24</v>
      </c>
      <c r="U28" s="48" t="s">
        <v>24</v>
      </c>
      <c r="V28" s="49" t="s">
        <v>24</v>
      </c>
      <c r="W28" s="49" t="s">
        <v>24</v>
      </c>
      <c r="X28" s="49" t="s">
        <v>24</v>
      </c>
      <c r="Y28" s="49" t="s">
        <v>24</v>
      </c>
      <c r="Z28" s="49" t="s">
        <v>24</v>
      </c>
      <c r="AA28" s="55" t="s">
        <v>563</v>
      </c>
      <c r="AB28" s="55" t="s">
        <v>564</v>
      </c>
      <c r="AC28" s="57"/>
      <c r="AD28" s="56" t="s">
        <v>564</v>
      </c>
      <c r="AE28" s="56" t="s">
        <v>565</v>
      </c>
      <c r="AF28" s="56" t="s">
        <v>566</v>
      </c>
      <c r="AG28" s="56" t="s">
        <v>567</v>
      </c>
      <c r="AH28" s="56" t="s">
        <v>568</v>
      </c>
      <c r="AI28" s="56" t="s">
        <v>568</v>
      </c>
      <c r="AJ28" s="56" t="s">
        <v>569</v>
      </c>
      <c r="AK28" s="56" t="s">
        <v>570</v>
      </c>
      <c r="AL28" s="56" t="s">
        <v>571</v>
      </c>
      <c r="AM28" s="56" t="s">
        <v>572</v>
      </c>
      <c r="AN28" s="56" t="s">
        <v>573</v>
      </c>
      <c r="AO28" s="56" t="s">
        <v>574</v>
      </c>
      <c r="AP28" s="56" t="s">
        <v>575</v>
      </c>
      <c r="AQ28" s="56" t="s">
        <v>576</v>
      </c>
      <c r="AR28" s="56" t="s">
        <v>577</v>
      </c>
      <c r="AS28" s="56" t="s">
        <v>578</v>
      </c>
      <c r="AT28" s="56" t="s">
        <v>579</v>
      </c>
      <c r="AU28" s="56" t="s">
        <v>580</v>
      </c>
      <c r="AV28" s="56" t="s">
        <v>581</v>
      </c>
      <c r="AW28" s="56" t="s">
        <v>582</v>
      </c>
    </row>
    <row r="29" s="3" customFormat="true" ht="25.5" hidden="false" customHeight="false" outlineLevel="0" collapsed="false">
      <c r="A29" s="46" t="n">
        <v>23</v>
      </c>
      <c r="B29" s="55" t="s">
        <v>111</v>
      </c>
      <c r="C29" s="55" t="s">
        <v>112</v>
      </c>
      <c r="D29" s="55" t="s">
        <v>583</v>
      </c>
      <c r="E29" s="48" t="s">
        <v>24</v>
      </c>
      <c r="F29" s="48" t="s">
        <v>24</v>
      </c>
      <c r="G29" s="48" t="s">
        <v>24</v>
      </c>
      <c r="H29" s="48" t="s">
        <v>24</v>
      </c>
      <c r="I29" s="48" t="s">
        <v>24</v>
      </c>
      <c r="J29" s="48" t="s">
        <v>24</v>
      </c>
      <c r="K29" s="48" t="s">
        <v>24</v>
      </c>
      <c r="L29" s="48" t="s">
        <v>24</v>
      </c>
      <c r="M29" s="48" t="s">
        <v>24</v>
      </c>
      <c r="N29" s="48" t="s">
        <v>24</v>
      </c>
      <c r="O29" s="48" t="s">
        <v>24</v>
      </c>
      <c r="P29" s="48" t="s">
        <v>24</v>
      </c>
      <c r="Q29" s="48" t="s">
        <v>24</v>
      </c>
      <c r="R29" s="48" t="s">
        <v>24</v>
      </c>
      <c r="S29" s="48" t="s">
        <v>24</v>
      </c>
      <c r="T29" s="48" t="s">
        <v>24</v>
      </c>
      <c r="U29" s="48" t="s">
        <v>24</v>
      </c>
      <c r="V29" s="49" t="s">
        <v>24</v>
      </c>
      <c r="W29" s="49" t="s">
        <v>24</v>
      </c>
      <c r="X29" s="49" t="s">
        <v>24</v>
      </c>
      <c r="Y29" s="49" t="s">
        <v>24</v>
      </c>
      <c r="Z29" s="49"/>
      <c r="AA29" s="55" t="s">
        <v>584</v>
      </c>
      <c r="AB29" s="55" t="s">
        <v>585</v>
      </c>
      <c r="AC29" s="57"/>
      <c r="AD29" s="56" t="s">
        <v>585</v>
      </c>
      <c r="AE29" s="56" t="s">
        <v>586</v>
      </c>
      <c r="AF29" s="56" t="s">
        <v>587</v>
      </c>
      <c r="AG29" s="56" t="s">
        <v>588</v>
      </c>
      <c r="AH29" s="56" t="s">
        <v>589</v>
      </c>
      <c r="AI29" s="56" t="s">
        <v>590</v>
      </c>
      <c r="AJ29" s="56" t="s">
        <v>591</v>
      </c>
      <c r="AK29" s="56" t="s">
        <v>592</v>
      </c>
      <c r="AL29" s="56" t="s">
        <v>593</v>
      </c>
      <c r="AM29" s="56" t="s">
        <v>594</v>
      </c>
      <c r="AN29" s="56" t="s">
        <v>595</v>
      </c>
      <c r="AO29" s="56" t="s">
        <v>596</v>
      </c>
      <c r="AP29" s="56" t="s">
        <v>597</v>
      </c>
      <c r="AQ29" s="56" t="s">
        <v>598</v>
      </c>
      <c r="AR29" s="56" t="s">
        <v>599</v>
      </c>
      <c r="AS29" s="56" t="s">
        <v>600</v>
      </c>
      <c r="AT29" s="56" t="s">
        <v>601</v>
      </c>
      <c r="AU29" s="56" t="s">
        <v>602</v>
      </c>
      <c r="AV29" s="56" t="s">
        <v>603</v>
      </c>
      <c r="AW29" s="56" t="s">
        <v>588</v>
      </c>
    </row>
    <row r="30" s="3" customFormat="true" ht="63.75" hidden="false" customHeight="false" outlineLevel="0" collapsed="false">
      <c r="A30" s="46" t="n">
        <v>24</v>
      </c>
      <c r="B30" s="55" t="s">
        <v>111</v>
      </c>
      <c r="C30" s="55" t="s">
        <v>112</v>
      </c>
      <c r="D30" s="55" t="s">
        <v>604</v>
      </c>
      <c r="E30" s="48" t="s">
        <v>24</v>
      </c>
      <c r="F30" s="48" t="s">
        <v>24</v>
      </c>
      <c r="G30" s="48" t="s">
        <v>24</v>
      </c>
      <c r="H30" s="48" t="s">
        <v>24</v>
      </c>
      <c r="I30" s="48" t="s">
        <v>24</v>
      </c>
      <c r="J30" s="48" t="s">
        <v>24</v>
      </c>
      <c r="K30" s="48" t="s">
        <v>24</v>
      </c>
      <c r="L30" s="48" t="s">
        <v>24</v>
      </c>
      <c r="M30" s="48" t="s">
        <v>24</v>
      </c>
      <c r="N30" s="48" t="s">
        <v>24</v>
      </c>
      <c r="O30" s="48" t="s">
        <v>24</v>
      </c>
      <c r="P30" s="48" t="s">
        <v>24</v>
      </c>
      <c r="Q30" s="48" t="s">
        <v>24</v>
      </c>
      <c r="R30" s="48" t="s">
        <v>24</v>
      </c>
      <c r="S30" s="48" t="s">
        <v>24</v>
      </c>
      <c r="T30" s="48" t="s">
        <v>24</v>
      </c>
      <c r="U30" s="48" t="s">
        <v>24</v>
      </c>
      <c r="V30" s="49"/>
      <c r="W30" s="49"/>
      <c r="X30" s="49"/>
      <c r="Y30" s="49"/>
      <c r="Z30" s="49"/>
      <c r="AA30" s="55" t="s">
        <v>605</v>
      </c>
      <c r="AB30" s="55" t="s">
        <v>606</v>
      </c>
      <c r="AC30" s="57"/>
      <c r="AD30" s="56" t="s">
        <v>606</v>
      </c>
      <c r="AE30" s="56" t="s">
        <v>607</v>
      </c>
      <c r="AF30" s="56" t="s">
        <v>608</v>
      </c>
      <c r="AG30" s="56" t="s">
        <v>609</v>
      </c>
      <c r="AH30" s="56" t="s">
        <v>610</v>
      </c>
      <c r="AI30" s="56" t="s">
        <v>611</v>
      </c>
      <c r="AJ30" s="56" t="s">
        <v>612</v>
      </c>
      <c r="AK30" s="56" t="s">
        <v>613</v>
      </c>
      <c r="AL30" s="56" t="s">
        <v>614</v>
      </c>
      <c r="AM30" s="56" t="s">
        <v>615</v>
      </c>
      <c r="AN30" s="56" t="s">
        <v>616</v>
      </c>
      <c r="AO30" s="56" t="s">
        <v>617</v>
      </c>
      <c r="AP30" s="56" t="s">
        <v>618</v>
      </c>
      <c r="AQ30" s="56" t="s">
        <v>619</v>
      </c>
      <c r="AR30" s="56" t="s">
        <v>620</v>
      </c>
      <c r="AS30" s="56" t="s">
        <v>621</v>
      </c>
      <c r="AT30" s="56" t="s">
        <v>622</v>
      </c>
      <c r="AU30" s="56" t="s">
        <v>623</v>
      </c>
      <c r="AV30" s="56" t="s">
        <v>624</v>
      </c>
      <c r="AW30" s="56" t="s">
        <v>625</v>
      </c>
    </row>
    <row r="31" s="3" customFormat="true" ht="25.5" hidden="false" customHeight="false" outlineLevel="0" collapsed="false">
      <c r="A31" s="46" t="n">
        <v>25</v>
      </c>
      <c r="B31" s="55" t="s">
        <v>111</v>
      </c>
      <c r="C31" s="55" t="s">
        <v>112</v>
      </c>
      <c r="D31" s="55" t="s">
        <v>626</v>
      </c>
      <c r="E31" s="48" t="s">
        <v>24</v>
      </c>
      <c r="F31" s="48" t="s">
        <v>24</v>
      </c>
      <c r="G31" s="48" t="s">
        <v>24</v>
      </c>
      <c r="H31" s="48" t="s">
        <v>24</v>
      </c>
      <c r="I31" s="48" t="s">
        <v>24</v>
      </c>
      <c r="J31" s="48" t="s">
        <v>24</v>
      </c>
      <c r="K31" s="48" t="s">
        <v>24</v>
      </c>
      <c r="L31" s="48" t="s">
        <v>24</v>
      </c>
      <c r="M31" s="48" t="s">
        <v>24</v>
      </c>
      <c r="N31" s="48" t="s">
        <v>24</v>
      </c>
      <c r="O31" s="48" t="s">
        <v>24</v>
      </c>
      <c r="P31" s="48" t="s">
        <v>24</v>
      </c>
      <c r="Q31" s="48" t="s">
        <v>24</v>
      </c>
      <c r="R31" s="48" t="s">
        <v>24</v>
      </c>
      <c r="S31" s="48" t="s">
        <v>24</v>
      </c>
      <c r="T31" s="48" t="s">
        <v>24</v>
      </c>
      <c r="U31" s="48" t="s">
        <v>24</v>
      </c>
      <c r="V31" s="49" t="s">
        <v>24</v>
      </c>
      <c r="W31" s="49" t="s">
        <v>24</v>
      </c>
      <c r="X31" s="49" t="s">
        <v>24</v>
      </c>
      <c r="Y31" s="49" t="s">
        <v>24</v>
      </c>
      <c r="Z31" s="49"/>
      <c r="AA31" s="55" t="s">
        <v>627</v>
      </c>
      <c r="AB31" s="55" t="s">
        <v>628</v>
      </c>
      <c r="AC31" s="57"/>
      <c r="AD31" s="56" t="s">
        <v>628</v>
      </c>
      <c r="AE31" s="56" t="s">
        <v>629</v>
      </c>
      <c r="AF31" s="56" t="s">
        <v>630</v>
      </c>
      <c r="AG31" s="56" t="s">
        <v>631</v>
      </c>
      <c r="AH31" s="56" t="s">
        <v>632</v>
      </c>
      <c r="AI31" s="56" t="s">
        <v>633</v>
      </c>
      <c r="AJ31" s="56" t="s">
        <v>634</v>
      </c>
      <c r="AK31" s="56" t="s">
        <v>635</v>
      </c>
      <c r="AL31" s="56" t="s">
        <v>636</v>
      </c>
      <c r="AM31" s="56" t="s">
        <v>637</v>
      </c>
      <c r="AN31" s="56" t="s">
        <v>638</v>
      </c>
      <c r="AO31" s="56" t="s">
        <v>639</v>
      </c>
      <c r="AP31" s="56" t="s">
        <v>640</v>
      </c>
      <c r="AQ31" s="56" t="s">
        <v>641</v>
      </c>
      <c r="AR31" s="56" t="s">
        <v>642</v>
      </c>
      <c r="AS31" s="56" t="s">
        <v>643</v>
      </c>
      <c r="AT31" s="56" t="s">
        <v>642</v>
      </c>
      <c r="AU31" s="56" t="s">
        <v>644</v>
      </c>
      <c r="AV31" s="56" t="s">
        <v>645</v>
      </c>
      <c r="AW31" s="56" t="s">
        <v>631</v>
      </c>
    </row>
    <row r="32" s="3" customFormat="true" ht="63.75" hidden="false" customHeight="false" outlineLevel="0" collapsed="false">
      <c r="A32" s="46" t="n">
        <v>26</v>
      </c>
      <c r="B32" s="55" t="s">
        <v>646</v>
      </c>
      <c r="C32" s="55" t="s">
        <v>647</v>
      </c>
      <c r="D32" s="55" t="s">
        <v>648</v>
      </c>
      <c r="E32" s="48"/>
      <c r="F32" s="48"/>
      <c r="G32" s="48"/>
      <c r="H32" s="48"/>
      <c r="I32" s="48" t="s">
        <v>24</v>
      </c>
      <c r="J32" s="48" t="s">
        <v>24</v>
      </c>
      <c r="K32" s="48" t="s">
        <v>24</v>
      </c>
      <c r="L32" s="48" t="s">
        <v>24</v>
      </c>
      <c r="M32" s="48" t="s">
        <v>24</v>
      </c>
      <c r="N32" s="48" t="s">
        <v>24</v>
      </c>
      <c r="O32" s="48" t="s">
        <v>24</v>
      </c>
      <c r="P32" s="48" t="s">
        <v>24</v>
      </c>
      <c r="Q32" s="48" t="s">
        <v>24</v>
      </c>
      <c r="R32" s="48" t="s">
        <v>24</v>
      </c>
      <c r="S32" s="48" t="s">
        <v>24</v>
      </c>
      <c r="T32" s="48" t="s">
        <v>24</v>
      </c>
      <c r="U32" s="48" t="s">
        <v>24</v>
      </c>
      <c r="V32" s="49"/>
      <c r="W32" s="49"/>
      <c r="X32" s="49"/>
      <c r="Y32" s="49"/>
      <c r="Z32" s="49"/>
      <c r="AA32" s="55" t="s">
        <v>649</v>
      </c>
      <c r="AB32" s="55" t="s">
        <v>650</v>
      </c>
      <c r="AC32" s="57"/>
      <c r="AD32" s="56" t="s">
        <v>650</v>
      </c>
      <c r="AE32" s="56" t="s">
        <v>651</v>
      </c>
      <c r="AF32" s="56" t="s">
        <v>652</v>
      </c>
      <c r="AG32" s="56" t="s">
        <v>653</v>
      </c>
      <c r="AH32" s="56" t="s">
        <v>654</v>
      </c>
      <c r="AI32" s="56" t="s">
        <v>655</v>
      </c>
      <c r="AJ32" s="56" t="s">
        <v>656</v>
      </c>
      <c r="AK32" s="56" t="s">
        <v>657</v>
      </c>
      <c r="AL32" s="56" t="s">
        <v>658</v>
      </c>
      <c r="AM32" s="56" t="s">
        <v>659</v>
      </c>
      <c r="AN32" s="56" t="s">
        <v>660</v>
      </c>
      <c r="AO32" s="56" t="s">
        <v>661</v>
      </c>
      <c r="AP32" s="56" t="s">
        <v>662</v>
      </c>
      <c r="AQ32" s="56" t="s">
        <v>663</v>
      </c>
      <c r="AR32" s="56" t="s">
        <v>664</v>
      </c>
      <c r="AS32" s="56" t="s">
        <v>665</v>
      </c>
      <c r="AT32" s="56" t="s">
        <v>666</v>
      </c>
      <c r="AU32" s="56" t="s">
        <v>667</v>
      </c>
      <c r="AV32" s="56" t="s">
        <v>668</v>
      </c>
      <c r="AW32" s="56" t="s">
        <v>669</v>
      </c>
    </row>
    <row r="33" s="3" customFormat="true" ht="38.25" hidden="false" customHeight="false" outlineLevel="0" collapsed="false">
      <c r="A33" s="46" t="n">
        <v>27</v>
      </c>
      <c r="B33" s="55" t="s">
        <v>646</v>
      </c>
      <c r="C33" s="55" t="s">
        <v>647</v>
      </c>
      <c r="D33" s="55" t="s">
        <v>670</v>
      </c>
      <c r="E33" s="48"/>
      <c r="F33" s="48"/>
      <c r="G33" s="48"/>
      <c r="H33" s="48"/>
      <c r="I33" s="48" t="s">
        <v>24</v>
      </c>
      <c r="J33" s="48" t="s">
        <v>24</v>
      </c>
      <c r="K33" s="48" t="s">
        <v>24</v>
      </c>
      <c r="L33" s="48" t="s">
        <v>24</v>
      </c>
      <c r="M33" s="48" t="s">
        <v>24</v>
      </c>
      <c r="N33" s="48" t="s">
        <v>24</v>
      </c>
      <c r="O33" s="48" t="s">
        <v>24</v>
      </c>
      <c r="P33" s="48" t="s">
        <v>24</v>
      </c>
      <c r="Q33" s="48"/>
      <c r="R33" s="48" t="s">
        <v>24</v>
      </c>
      <c r="S33" s="48" t="s">
        <v>24</v>
      </c>
      <c r="T33" s="48" t="s">
        <v>24</v>
      </c>
      <c r="U33" s="48" t="s">
        <v>24</v>
      </c>
      <c r="V33" s="49"/>
      <c r="W33" s="49"/>
      <c r="X33" s="49"/>
      <c r="Y33" s="49"/>
      <c r="Z33" s="49"/>
      <c r="AA33" s="55" t="s">
        <v>671</v>
      </c>
      <c r="AB33" s="55" t="s">
        <v>672</v>
      </c>
      <c r="AC33" s="57"/>
      <c r="AD33" s="56" t="s">
        <v>672</v>
      </c>
      <c r="AE33" s="56" t="s">
        <v>673</v>
      </c>
      <c r="AF33" s="56" t="s">
        <v>674</v>
      </c>
      <c r="AG33" s="56" t="s">
        <v>675</v>
      </c>
      <c r="AH33" s="56" t="s">
        <v>676</v>
      </c>
      <c r="AI33" s="56" t="s">
        <v>677</v>
      </c>
      <c r="AJ33" s="56" t="s">
        <v>678</v>
      </c>
      <c r="AK33" s="56" t="s">
        <v>679</v>
      </c>
      <c r="AL33" s="56" t="s">
        <v>680</v>
      </c>
      <c r="AM33" s="56" t="s">
        <v>681</v>
      </c>
      <c r="AN33" s="56" t="s">
        <v>682</v>
      </c>
      <c r="AO33" s="56" t="s">
        <v>683</v>
      </c>
      <c r="AP33" s="56" t="s">
        <v>684</v>
      </c>
      <c r="AQ33" s="56" t="s">
        <v>685</v>
      </c>
      <c r="AR33" s="56" t="s">
        <v>686</v>
      </c>
      <c r="AS33" s="56" t="s">
        <v>687</v>
      </c>
      <c r="AT33" s="56" t="s">
        <v>688</v>
      </c>
      <c r="AU33" s="56" t="s">
        <v>689</v>
      </c>
      <c r="AV33" s="56" t="s">
        <v>690</v>
      </c>
      <c r="AW33" s="56" t="s">
        <v>691</v>
      </c>
    </row>
    <row r="34" s="3" customFormat="true" ht="38.25" hidden="false" customHeight="false" outlineLevel="0" collapsed="false">
      <c r="A34" s="46" t="n">
        <v>28</v>
      </c>
      <c r="B34" s="55" t="s">
        <v>646</v>
      </c>
      <c r="C34" s="55" t="s">
        <v>647</v>
      </c>
      <c r="D34" s="55" t="s">
        <v>692</v>
      </c>
      <c r="E34" s="48" t="s">
        <v>24</v>
      </c>
      <c r="F34" s="48" t="s">
        <v>24</v>
      </c>
      <c r="G34" s="48" t="s">
        <v>24</v>
      </c>
      <c r="H34" s="48" t="s">
        <v>24</v>
      </c>
      <c r="I34" s="48" t="s">
        <v>24</v>
      </c>
      <c r="J34" s="48" t="s">
        <v>24</v>
      </c>
      <c r="K34" s="48" t="s">
        <v>24</v>
      </c>
      <c r="L34" s="48" t="s">
        <v>24</v>
      </c>
      <c r="M34" s="48" t="s">
        <v>24</v>
      </c>
      <c r="N34" s="48" t="s">
        <v>24</v>
      </c>
      <c r="O34" s="48" t="s">
        <v>24</v>
      </c>
      <c r="P34" s="48" t="s">
        <v>24</v>
      </c>
      <c r="Q34" s="48" t="s">
        <v>24</v>
      </c>
      <c r="R34" s="48" t="s">
        <v>24</v>
      </c>
      <c r="S34" s="48" t="s">
        <v>24</v>
      </c>
      <c r="T34" s="48" t="s">
        <v>24</v>
      </c>
      <c r="U34" s="48" t="s">
        <v>24</v>
      </c>
      <c r="V34" s="49" t="s">
        <v>24</v>
      </c>
      <c r="W34" s="49" t="s">
        <v>24</v>
      </c>
      <c r="X34" s="49" t="s">
        <v>24</v>
      </c>
      <c r="Y34" s="49" t="s">
        <v>24</v>
      </c>
      <c r="Z34" s="49"/>
      <c r="AA34" s="55" t="s">
        <v>693</v>
      </c>
      <c r="AB34" s="55" t="s">
        <v>694</v>
      </c>
      <c r="AC34" s="57"/>
      <c r="AD34" s="56" t="s">
        <v>694</v>
      </c>
      <c r="AE34" s="56" t="s">
        <v>695</v>
      </c>
      <c r="AF34" s="56" t="s">
        <v>696</v>
      </c>
      <c r="AG34" s="56" t="s">
        <v>697</v>
      </c>
      <c r="AH34" s="56" t="s">
        <v>698</v>
      </c>
      <c r="AI34" s="56" t="s">
        <v>699</v>
      </c>
      <c r="AJ34" s="56" t="s">
        <v>700</v>
      </c>
      <c r="AK34" s="56" t="s">
        <v>701</v>
      </c>
      <c r="AL34" s="56" t="s">
        <v>702</v>
      </c>
      <c r="AM34" s="56" t="s">
        <v>703</v>
      </c>
      <c r="AN34" s="56" t="s">
        <v>704</v>
      </c>
      <c r="AO34" s="56" t="s">
        <v>705</v>
      </c>
      <c r="AP34" s="56" t="s">
        <v>706</v>
      </c>
      <c r="AQ34" s="56" t="s">
        <v>707</v>
      </c>
      <c r="AR34" s="56" t="s">
        <v>708</v>
      </c>
      <c r="AS34" s="56" t="s">
        <v>709</v>
      </c>
      <c r="AT34" s="56" t="s">
        <v>710</v>
      </c>
      <c r="AU34" s="56" t="s">
        <v>711</v>
      </c>
      <c r="AV34" s="56" t="s">
        <v>712</v>
      </c>
      <c r="AW34" s="56" t="s">
        <v>713</v>
      </c>
    </row>
    <row r="35" s="3" customFormat="true" ht="51" hidden="false" customHeight="false" outlineLevel="0" collapsed="false">
      <c r="A35" s="46" t="n">
        <v>29</v>
      </c>
      <c r="B35" s="55" t="s">
        <v>646</v>
      </c>
      <c r="C35" s="55" t="s">
        <v>647</v>
      </c>
      <c r="D35" s="55" t="s">
        <v>714</v>
      </c>
      <c r="E35" s="48" t="s">
        <v>24</v>
      </c>
      <c r="F35" s="48" t="s">
        <v>24</v>
      </c>
      <c r="G35" s="48" t="s">
        <v>24</v>
      </c>
      <c r="H35" s="48" t="s">
        <v>24</v>
      </c>
      <c r="I35" s="48" t="s">
        <v>24</v>
      </c>
      <c r="J35" s="48" t="s">
        <v>24</v>
      </c>
      <c r="K35" s="48" t="s">
        <v>24</v>
      </c>
      <c r="L35" s="48" t="s">
        <v>24</v>
      </c>
      <c r="M35" s="48" t="s">
        <v>24</v>
      </c>
      <c r="N35" s="48" t="s">
        <v>24</v>
      </c>
      <c r="O35" s="48" t="s">
        <v>24</v>
      </c>
      <c r="P35" s="48" t="s">
        <v>24</v>
      </c>
      <c r="Q35" s="48" t="s">
        <v>24</v>
      </c>
      <c r="R35" s="48" t="s">
        <v>24</v>
      </c>
      <c r="S35" s="48" t="s">
        <v>24</v>
      </c>
      <c r="T35" s="48" t="s">
        <v>24</v>
      </c>
      <c r="U35" s="48" t="s">
        <v>24</v>
      </c>
      <c r="V35" s="49" t="s">
        <v>24</v>
      </c>
      <c r="W35" s="49" t="s">
        <v>24</v>
      </c>
      <c r="X35" s="49" t="s">
        <v>24</v>
      </c>
      <c r="Y35" s="49" t="s">
        <v>24</v>
      </c>
      <c r="Z35" s="49"/>
      <c r="AA35" s="55" t="s">
        <v>715</v>
      </c>
      <c r="AB35" s="55" t="s">
        <v>716</v>
      </c>
      <c r="AC35" s="57"/>
      <c r="AD35" s="56" t="s">
        <v>716</v>
      </c>
      <c r="AE35" s="56" t="s">
        <v>717</v>
      </c>
      <c r="AF35" s="56" t="s">
        <v>718</v>
      </c>
      <c r="AG35" s="56" t="s">
        <v>719</v>
      </c>
      <c r="AH35" s="56" t="s">
        <v>720</v>
      </c>
      <c r="AI35" s="56" t="s">
        <v>721</v>
      </c>
      <c r="AJ35" s="56" t="s">
        <v>722</v>
      </c>
      <c r="AK35" s="56" t="s">
        <v>723</v>
      </c>
      <c r="AL35" s="56" t="s">
        <v>724</v>
      </c>
      <c r="AM35" s="56" t="s">
        <v>725</v>
      </c>
      <c r="AN35" s="56" t="s">
        <v>726</v>
      </c>
      <c r="AO35" s="56" t="s">
        <v>727</v>
      </c>
      <c r="AP35" s="56" t="s">
        <v>728</v>
      </c>
      <c r="AQ35" s="56" t="s">
        <v>729</v>
      </c>
      <c r="AR35" s="56" t="s">
        <v>730</v>
      </c>
      <c r="AS35" s="56" t="s">
        <v>731</v>
      </c>
      <c r="AT35" s="56" t="s">
        <v>732</v>
      </c>
      <c r="AU35" s="56" t="s">
        <v>733</v>
      </c>
      <c r="AV35" s="56" t="s">
        <v>734</v>
      </c>
      <c r="AW35" s="56" t="s">
        <v>735</v>
      </c>
    </row>
    <row r="36" s="3" customFormat="true" ht="51" hidden="false" customHeight="false" outlineLevel="0" collapsed="false">
      <c r="A36" s="46" t="n">
        <v>30</v>
      </c>
      <c r="B36" s="55" t="s">
        <v>646</v>
      </c>
      <c r="C36" s="55" t="s">
        <v>647</v>
      </c>
      <c r="D36" s="55" t="s">
        <v>736</v>
      </c>
      <c r="E36" s="48" t="s">
        <v>24</v>
      </c>
      <c r="F36" s="48" t="s">
        <v>24</v>
      </c>
      <c r="G36" s="48" t="s">
        <v>24</v>
      </c>
      <c r="H36" s="48" t="s">
        <v>24</v>
      </c>
      <c r="I36" s="48" t="s">
        <v>24</v>
      </c>
      <c r="J36" s="48" t="s">
        <v>24</v>
      </c>
      <c r="K36" s="48" t="s">
        <v>24</v>
      </c>
      <c r="L36" s="48" t="s">
        <v>24</v>
      </c>
      <c r="M36" s="48" t="s">
        <v>24</v>
      </c>
      <c r="N36" s="48" t="s">
        <v>24</v>
      </c>
      <c r="O36" s="48" t="s">
        <v>24</v>
      </c>
      <c r="P36" s="48" t="s">
        <v>24</v>
      </c>
      <c r="Q36" s="48" t="s">
        <v>24</v>
      </c>
      <c r="R36" s="48" t="s">
        <v>24</v>
      </c>
      <c r="S36" s="48" t="s">
        <v>24</v>
      </c>
      <c r="T36" s="48" t="s">
        <v>24</v>
      </c>
      <c r="U36" s="48" t="s">
        <v>24</v>
      </c>
      <c r="V36" s="49" t="s">
        <v>24</v>
      </c>
      <c r="W36" s="49" t="s">
        <v>24</v>
      </c>
      <c r="X36" s="49" t="s">
        <v>24</v>
      </c>
      <c r="Y36" s="49" t="s">
        <v>24</v>
      </c>
      <c r="Z36" s="49"/>
      <c r="AA36" s="55" t="s">
        <v>737</v>
      </c>
      <c r="AB36" s="55" t="s">
        <v>738</v>
      </c>
      <c r="AC36" s="57"/>
      <c r="AD36" s="56" t="s">
        <v>738</v>
      </c>
      <c r="AE36" s="56" t="s">
        <v>739</v>
      </c>
      <c r="AF36" s="56" t="s">
        <v>740</v>
      </c>
      <c r="AG36" s="56" t="s">
        <v>741</v>
      </c>
      <c r="AH36" s="56" t="s">
        <v>742</v>
      </c>
      <c r="AI36" s="56" t="s">
        <v>743</v>
      </c>
      <c r="AJ36" s="56" t="s">
        <v>744</v>
      </c>
      <c r="AK36" s="56" t="s">
        <v>745</v>
      </c>
      <c r="AL36" s="56" t="s">
        <v>746</v>
      </c>
      <c r="AM36" s="56" t="s">
        <v>747</v>
      </c>
      <c r="AN36" s="56" t="s">
        <v>748</v>
      </c>
      <c r="AO36" s="56" t="s">
        <v>749</v>
      </c>
      <c r="AP36" s="56" t="s">
        <v>750</v>
      </c>
      <c r="AQ36" s="56" t="s">
        <v>751</v>
      </c>
      <c r="AR36" s="56" t="s">
        <v>752</v>
      </c>
      <c r="AS36" s="56" t="s">
        <v>753</v>
      </c>
      <c r="AT36" s="56" t="s">
        <v>754</v>
      </c>
      <c r="AU36" s="56" t="s">
        <v>755</v>
      </c>
      <c r="AV36" s="56" t="s">
        <v>756</v>
      </c>
      <c r="AW36" s="56" t="s">
        <v>757</v>
      </c>
    </row>
    <row r="37" s="3" customFormat="true" ht="38.25" hidden="false" customHeight="false" outlineLevel="0" collapsed="false">
      <c r="A37" s="46" t="n">
        <v>31</v>
      </c>
      <c r="B37" s="55" t="s">
        <v>646</v>
      </c>
      <c r="C37" s="55" t="s">
        <v>647</v>
      </c>
      <c r="D37" s="55" t="s">
        <v>758</v>
      </c>
      <c r="E37" s="48" t="s">
        <v>24</v>
      </c>
      <c r="F37" s="48" t="s">
        <v>24</v>
      </c>
      <c r="G37" s="48" t="s">
        <v>24</v>
      </c>
      <c r="H37" s="48" t="s">
        <v>24</v>
      </c>
      <c r="I37" s="48" t="s">
        <v>24</v>
      </c>
      <c r="J37" s="48" t="s">
        <v>24</v>
      </c>
      <c r="K37" s="48" t="s">
        <v>24</v>
      </c>
      <c r="L37" s="48" t="s">
        <v>24</v>
      </c>
      <c r="M37" s="48" t="s">
        <v>24</v>
      </c>
      <c r="N37" s="48" t="s">
        <v>24</v>
      </c>
      <c r="O37" s="48" t="s">
        <v>24</v>
      </c>
      <c r="P37" s="48" t="s">
        <v>24</v>
      </c>
      <c r="Q37" s="48" t="s">
        <v>24</v>
      </c>
      <c r="R37" s="48" t="s">
        <v>24</v>
      </c>
      <c r="S37" s="48" t="s">
        <v>24</v>
      </c>
      <c r="T37" s="48" t="s">
        <v>24</v>
      </c>
      <c r="U37" s="48" t="s">
        <v>24</v>
      </c>
      <c r="V37" s="49" t="s">
        <v>24</v>
      </c>
      <c r="W37" s="49" t="s">
        <v>24</v>
      </c>
      <c r="X37" s="49" t="s">
        <v>24</v>
      </c>
      <c r="Y37" s="49" t="s">
        <v>24</v>
      </c>
      <c r="Z37" s="49"/>
      <c r="AA37" s="55" t="s">
        <v>759</v>
      </c>
      <c r="AB37" s="55" t="s">
        <v>760</v>
      </c>
      <c r="AC37" s="57"/>
      <c r="AD37" s="56" t="s">
        <v>760</v>
      </c>
      <c r="AE37" s="56" t="s">
        <v>761</v>
      </c>
      <c r="AF37" s="56" t="s">
        <v>762</v>
      </c>
      <c r="AG37" s="56" t="s">
        <v>763</v>
      </c>
      <c r="AH37" s="56" t="s">
        <v>764</v>
      </c>
      <c r="AI37" s="56" t="s">
        <v>765</v>
      </c>
      <c r="AJ37" s="56" t="s">
        <v>766</v>
      </c>
      <c r="AK37" s="56" t="s">
        <v>767</v>
      </c>
      <c r="AL37" s="56" t="s">
        <v>768</v>
      </c>
      <c r="AM37" s="56" t="s">
        <v>769</v>
      </c>
      <c r="AN37" s="56" t="s">
        <v>770</v>
      </c>
      <c r="AO37" s="56" t="s">
        <v>771</v>
      </c>
      <c r="AP37" s="56" t="s">
        <v>772</v>
      </c>
      <c r="AQ37" s="56" t="s">
        <v>773</v>
      </c>
      <c r="AR37" s="56" t="s">
        <v>774</v>
      </c>
      <c r="AS37" s="56" t="s">
        <v>775</v>
      </c>
      <c r="AT37" s="56" t="s">
        <v>776</v>
      </c>
      <c r="AU37" s="56" t="s">
        <v>777</v>
      </c>
      <c r="AV37" s="56" t="s">
        <v>778</v>
      </c>
      <c r="AW37" s="56" t="s">
        <v>763</v>
      </c>
    </row>
    <row r="38" s="3" customFormat="true" ht="12.75" hidden="false" customHeight="false" outlineLevel="0" collapsed="false">
      <c r="A38" s="46" t="n">
        <v>32</v>
      </c>
      <c r="B38" s="55" t="s">
        <v>646</v>
      </c>
      <c r="C38" s="55" t="s">
        <v>647</v>
      </c>
      <c r="D38" s="55" t="s">
        <v>779</v>
      </c>
      <c r="E38" s="48"/>
      <c r="F38" s="48"/>
      <c r="G38" s="48"/>
      <c r="H38" s="48"/>
      <c r="I38" s="48" t="s">
        <v>24</v>
      </c>
      <c r="J38" s="48" t="s">
        <v>24</v>
      </c>
      <c r="K38" s="48" t="s">
        <v>24</v>
      </c>
      <c r="L38" s="48" t="s">
        <v>24</v>
      </c>
      <c r="M38" s="48" t="s">
        <v>24</v>
      </c>
      <c r="N38" s="48" t="s">
        <v>24</v>
      </c>
      <c r="O38" s="48" t="s">
        <v>24</v>
      </c>
      <c r="P38" s="48" t="s">
        <v>24</v>
      </c>
      <c r="Q38" s="48" t="s">
        <v>24</v>
      </c>
      <c r="R38" s="48" t="s">
        <v>24</v>
      </c>
      <c r="S38" s="48" t="s">
        <v>24</v>
      </c>
      <c r="T38" s="48" t="s">
        <v>24</v>
      </c>
      <c r="U38" s="48" t="s">
        <v>24</v>
      </c>
      <c r="V38" s="49" t="s">
        <v>24</v>
      </c>
      <c r="W38" s="49" t="s">
        <v>24</v>
      </c>
      <c r="X38" s="49" t="s">
        <v>24</v>
      </c>
      <c r="Y38" s="49" t="s">
        <v>24</v>
      </c>
      <c r="Z38" s="49"/>
      <c r="AA38" s="55" t="s">
        <v>780</v>
      </c>
      <c r="AB38" s="55" t="s">
        <v>781</v>
      </c>
      <c r="AC38" s="57"/>
      <c r="AD38" s="56" t="s">
        <v>781</v>
      </c>
      <c r="AE38" s="56" t="s">
        <v>782</v>
      </c>
      <c r="AF38" s="56" t="s">
        <v>783</v>
      </c>
      <c r="AG38" s="56" t="s">
        <v>784</v>
      </c>
      <c r="AH38" s="56" t="s">
        <v>785</v>
      </c>
      <c r="AI38" s="56" t="s">
        <v>785</v>
      </c>
      <c r="AJ38" s="56" t="s">
        <v>786</v>
      </c>
      <c r="AK38" s="56" t="s">
        <v>787</v>
      </c>
      <c r="AL38" s="56" t="s">
        <v>788</v>
      </c>
      <c r="AM38" s="56" t="s">
        <v>789</v>
      </c>
      <c r="AN38" s="56" t="s">
        <v>790</v>
      </c>
      <c r="AO38" s="56" t="s">
        <v>791</v>
      </c>
      <c r="AP38" s="56" t="s">
        <v>792</v>
      </c>
      <c r="AQ38" s="56" t="s">
        <v>793</v>
      </c>
      <c r="AR38" s="56" t="s">
        <v>794</v>
      </c>
      <c r="AS38" s="56" t="s">
        <v>795</v>
      </c>
      <c r="AT38" s="56" t="s">
        <v>796</v>
      </c>
      <c r="AU38" s="56" t="s">
        <v>797</v>
      </c>
      <c r="AV38" s="56" t="s">
        <v>798</v>
      </c>
      <c r="AW38" s="56" t="s">
        <v>784</v>
      </c>
    </row>
    <row r="39" s="3" customFormat="true" ht="25.5" hidden="false" customHeight="false" outlineLevel="0" collapsed="false">
      <c r="A39" s="46" t="n">
        <v>33</v>
      </c>
      <c r="B39" s="55" t="s">
        <v>646</v>
      </c>
      <c r="C39" s="55" t="s">
        <v>647</v>
      </c>
      <c r="D39" s="55" t="s">
        <v>799</v>
      </c>
      <c r="E39" s="48" t="s">
        <v>24</v>
      </c>
      <c r="F39" s="48" t="s">
        <v>24</v>
      </c>
      <c r="G39" s="48" t="s">
        <v>24</v>
      </c>
      <c r="H39" s="48" t="s">
        <v>24</v>
      </c>
      <c r="I39" s="48" t="s">
        <v>24</v>
      </c>
      <c r="J39" s="48" t="s">
        <v>24</v>
      </c>
      <c r="K39" s="48" t="s">
        <v>24</v>
      </c>
      <c r="L39" s="48" t="s">
        <v>24</v>
      </c>
      <c r="M39" s="48" t="s">
        <v>24</v>
      </c>
      <c r="N39" s="48" t="s">
        <v>24</v>
      </c>
      <c r="O39" s="48" t="s">
        <v>24</v>
      </c>
      <c r="P39" s="48" t="s">
        <v>24</v>
      </c>
      <c r="Q39" s="48" t="s">
        <v>24</v>
      </c>
      <c r="R39" s="48" t="s">
        <v>24</v>
      </c>
      <c r="S39" s="48" t="s">
        <v>24</v>
      </c>
      <c r="T39" s="48" t="s">
        <v>24</v>
      </c>
      <c r="U39" s="48" t="s">
        <v>24</v>
      </c>
      <c r="V39" s="49" t="s">
        <v>24</v>
      </c>
      <c r="W39" s="49" t="s">
        <v>24</v>
      </c>
      <c r="X39" s="49" t="s">
        <v>24</v>
      </c>
      <c r="Y39" s="49" t="s">
        <v>24</v>
      </c>
      <c r="Z39" s="49" t="s">
        <v>24</v>
      </c>
      <c r="AA39" s="55" t="s">
        <v>800</v>
      </c>
      <c r="AB39" s="55" t="s">
        <v>801</v>
      </c>
      <c r="AC39" s="57"/>
      <c r="AD39" s="56" t="s">
        <v>801</v>
      </c>
      <c r="AE39" s="56" t="s">
        <v>802</v>
      </c>
      <c r="AF39" s="56" t="s">
        <v>803</v>
      </c>
      <c r="AG39" s="56" t="s">
        <v>804</v>
      </c>
      <c r="AH39" s="56" t="s">
        <v>805</v>
      </c>
      <c r="AI39" s="56" t="s">
        <v>806</v>
      </c>
      <c r="AJ39" s="56" t="s">
        <v>807</v>
      </c>
      <c r="AK39" s="56" t="s">
        <v>808</v>
      </c>
      <c r="AL39" s="56" t="s">
        <v>809</v>
      </c>
      <c r="AM39" s="56" t="s">
        <v>810</v>
      </c>
      <c r="AN39" s="56" t="s">
        <v>811</v>
      </c>
      <c r="AO39" s="56" t="s">
        <v>812</v>
      </c>
      <c r="AP39" s="56" t="s">
        <v>813</v>
      </c>
      <c r="AQ39" s="56" t="s">
        <v>814</v>
      </c>
      <c r="AR39" s="56" t="s">
        <v>815</v>
      </c>
      <c r="AS39" s="56" t="s">
        <v>816</v>
      </c>
      <c r="AT39" s="56" t="s">
        <v>817</v>
      </c>
      <c r="AU39" s="56" t="s">
        <v>818</v>
      </c>
      <c r="AV39" s="56" t="s">
        <v>819</v>
      </c>
      <c r="AW39" s="56" t="s">
        <v>820</v>
      </c>
    </row>
    <row r="40" s="3" customFormat="true" ht="38.25" hidden="false" customHeight="false" outlineLevel="0" collapsed="false">
      <c r="A40" s="46" t="n">
        <v>34</v>
      </c>
      <c r="B40" s="55" t="s">
        <v>646</v>
      </c>
      <c r="C40" s="55" t="s">
        <v>647</v>
      </c>
      <c r="D40" s="55" t="s">
        <v>821</v>
      </c>
      <c r="E40" s="48" t="s">
        <v>24</v>
      </c>
      <c r="F40" s="48" t="s">
        <v>24</v>
      </c>
      <c r="G40" s="48" t="s">
        <v>24</v>
      </c>
      <c r="H40" s="48" t="s">
        <v>24</v>
      </c>
      <c r="I40" s="48" t="s">
        <v>24</v>
      </c>
      <c r="J40" s="48" t="s">
        <v>24</v>
      </c>
      <c r="K40" s="48" t="s">
        <v>24</v>
      </c>
      <c r="L40" s="48" t="s">
        <v>24</v>
      </c>
      <c r="M40" s="48" t="s">
        <v>24</v>
      </c>
      <c r="N40" s="48" t="s">
        <v>24</v>
      </c>
      <c r="O40" s="48" t="s">
        <v>24</v>
      </c>
      <c r="P40" s="48" t="s">
        <v>24</v>
      </c>
      <c r="Q40" s="48" t="s">
        <v>24</v>
      </c>
      <c r="R40" s="48" t="s">
        <v>24</v>
      </c>
      <c r="S40" s="48" t="s">
        <v>24</v>
      </c>
      <c r="T40" s="48" t="s">
        <v>24</v>
      </c>
      <c r="U40" s="48" t="s">
        <v>24</v>
      </c>
      <c r="V40" s="49" t="s">
        <v>24</v>
      </c>
      <c r="W40" s="49" t="s">
        <v>24</v>
      </c>
      <c r="X40" s="49" t="s">
        <v>24</v>
      </c>
      <c r="Y40" s="49" t="s">
        <v>24</v>
      </c>
      <c r="Z40" s="49" t="s">
        <v>24</v>
      </c>
      <c r="AA40" s="55" t="s">
        <v>822</v>
      </c>
      <c r="AB40" s="55" t="s">
        <v>823</v>
      </c>
      <c r="AC40" s="57"/>
      <c r="AD40" s="56" t="s">
        <v>823</v>
      </c>
      <c r="AE40" s="56" t="s">
        <v>824</v>
      </c>
      <c r="AF40" s="56" t="s">
        <v>825</v>
      </c>
      <c r="AG40" s="56" t="s">
        <v>826</v>
      </c>
      <c r="AH40" s="56" t="s">
        <v>827</v>
      </c>
      <c r="AI40" s="56" t="s">
        <v>827</v>
      </c>
      <c r="AJ40" s="56" t="s">
        <v>828</v>
      </c>
      <c r="AK40" s="56" t="s">
        <v>829</v>
      </c>
      <c r="AL40" s="56" t="s">
        <v>830</v>
      </c>
      <c r="AM40" s="56" t="s">
        <v>831</v>
      </c>
      <c r="AN40" s="58" t="s">
        <v>832</v>
      </c>
      <c r="AO40" s="56" t="s">
        <v>833</v>
      </c>
      <c r="AP40" s="56" t="s">
        <v>834</v>
      </c>
      <c r="AQ40" s="56" t="s">
        <v>835</v>
      </c>
      <c r="AR40" s="56" t="s">
        <v>836</v>
      </c>
      <c r="AS40" s="56" t="s">
        <v>837</v>
      </c>
      <c r="AT40" s="56" t="s">
        <v>838</v>
      </c>
      <c r="AU40" s="56" t="s">
        <v>839</v>
      </c>
      <c r="AV40" s="56" t="s">
        <v>840</v>
      </c>
      <c r="AW40" s="56" t="s">
        <v>841</v>
      </c>
    </row>
    <row r="41" s="3" customFormat="true" ht="38.25" hidden="false" customHeight="false" outlineLevel="0" collapsed="false">
      <c r="A41" s="46" t="n">
        <v>35</v>
      </c>
      <c r="B41" s="55" t="s">
        <v>646</v>
      </c>
      <c r="C41" s="55" t="s">
        <v>647</v>
      </c>
      <c r="D41" s="55" t="s">
        <v>842</v>
      </c>
      <c r="E41" s="48" t="s">
        <v>24</v>
      </c>
      <c r="F41" s="48" t="s">
        <v>24</v>
      </c>
      <c r="G41" s="48" t="s">
        <v>24</v>
      </c>
      <c r="H41" s="48" t="s">
        <v>24</v>
      </c>
      <c r="I41" s="48" t="s">
        <v>24</v>
      </c>
      <c r="J41" s="48" t="s">
        <v>24</v>
      </c>
      <c r="K41" s="48" t="s">
        <v>24</v>
      </c>
      <c r="L41" s="48" t="s">
        <v>24</v>
      </c>
      <c r="M41" s="48" t="s">
        <v>24</v>
      </c>
      <c r="N41" s="48" t="s">
        <v>24</v>
      </c>
      <c r="O41" s="48" t="s">
        <v>24</v>
      </c>
      <c r="P41" s="48" t="s">
        <v>24</v>
      </c>
      <c r="Q41" s="48" t="s">
        <v>24</v>
      </c>
      <c r="R41" s="48" t="s">
        <v>24</v>
      </c>
      <c r="S41" s="48" t="s">
        <v>24</v>
      </c>
      <c r="T41" s="48" t="s">
        <v>24</v>
      </c>
      <c r="U41" s="48" t="s">
        <v>24</v>
      </c>
      <c r="V41" s="49" t="s">
        <v>24</v>
      </c>
      <c r="W41" s="49" t="s">
        <v>24</v>
      </c>
      <c r="X41" s="49" t="s">
        <v>24</v>
      </c>
      <c r="Y41" s="49" t="s">
        <v>24</v>
      </c>
      <c r="Z41" s="49"/>
      <c r="AA41" s="55" t="s">
        <v>843</v>
      </c>
      <c r="AB41" s="55" t="s">
        <v>844</v>
      </c>
      <c r="AC41" s="57"/>
      <c r="AD41" s="56" t="s">
        <v>844</v>
      </c>
      <c r="AE41" s="56" t="s">
        <v>845</v>
      </c>
      <c r="AF41" s="56" t="s">
        <v>846</v>
      </c>
      <c r="AG41" s="56" t="s">
        <v>847</v>
      </c>
      <c r="AH41" s="56" t="s">
        <v>848</v>
      </c>
      <c r="AI41" s="56" t="s">
        <v>849</v>
      </c>
      <c r="AJ41" s="56" t="s">
        <v>850</v>
      </c>
      <c r="AK41" s="56" t="s">
        <v>851</v>
      </c>
      <c r="AL41" s="56" t="s">
        <v>852</v>
      </c>
      <c r="AM41" s="56" t="s">
        <v>850</v>
      </c>
      <c r="AN41" s="56" t="s">
        <v>853</v>
      </c>
      <c r="AO41" s="56" t="s">
        <v>854</v>
      </c>
      <c r="AP41" s="56" t="s">
        <v>855</v>
      </c>
      <c r="AQ41" s="56" t="s">
        <v>856</v>
      </c>
      <c r="AR41" s="56" t="s">
        <v>857</v>
      </c>
      <c r="AS41" s="56" t="s">
        <v>858</v>
      </c>
      <c r="AT41" s="56" t="s">
        <v>859</v>
      </c>
      <c r="AU41" s="56" t="s">
        <v>860</v>
      </c>
      <c r="AV41" s="56" t="s">
        <v>861</v>
      </c>
      <c r="AW41" s="56" t="s">
        <v>847</v>
      </c>
    </row>
    <row r="42" s="3" customFormat="true" ht="51" hidden="false" customHeight="false" outlineLevel="0" collapsed="false">
      <c r="A42" s="46" t="n">
        <v>36</v>
      </c>
      <c r="B42" s="55" t="s">
        <v>646</v>
      </c>
      <c r="C42" s="55" t="s">
        <v>647</v>
      </c>
      <c r="D42" s="55" t="s">
        <v>862</v>
      </c>
      <c r="E42" s="48" t="s">
        <v>24</v>
      </c>
      <c r="F42" s="48" t="s">
        <v>24</v>
      </c>
      <c r="G42" s="48" t="s">
        <v>24</v>
      </c>
      <c r="H42" s="48" t="s">
        <v>24</v>
      </c>
      <c r="I42" s="48" t="s">
        <v>24</v>
      </c>
      <c r="J42" s="48" t="s">
        <v>24</v>
      </c>
      <c r="K42" s="48" t="s">
        <v>24</v>
      </c>
      <c r="L42" s="48" t="s">
        <v>24</v>
      </c>
      <c r="M42" s="48" t="s">
        <v>24</v>
      </c>
      <c r="N42" s="48" t="s">
        <v>24</v>
      </c>
      <c r="O42" s="48" t="s">
        <v>24</v>
      </c>
      <c r="P42" s="48" t="s">
        <v>24</v>
      </c>
      <c r="Q42" s="48" t="s">
        <v>24</v>
      </c>
      <c r="R42" s="48" t="s">
        <v>24</v>
      </c>
      <c r="S42" s="48" t="s">
        <v>24</v>
      </c>
      <c r="T42" s="48" t="s">
        <v>24</v>
      </c>
      <c r="U42" s="48" t="s">
        <v>24</v>
      </c>
      <c r="V42" s="49" t="s">
        <v>24</v>
      </c>
      <c r="W42" s="49" t="s">
        <v>24</v>
      </c>
      <c r="X42" s="49" t="s">
        <v>24</v>
      </c>
      <c r="Y42" s="49" t="s">
        <v>24</v>
      </c>
      <c r="Z42" s="49"/>
      <c r="AA42" s="55" t="s">
        <v>863</v>
      </c>
      <c r="AB42" s="55" t="s">
        <v>864</v>
      </c>
      <c r="AC42" s="57"/>
      <c r="AD42" s="56" t="s">
        <v>864</v>
      </c>
      <c r="AE42" s="56" t="s">
        <v>865</v>
      </c>
      <c r="AF42" s="56" t="s">
        <v>866</v>
      </c>
      <c r="AG42" s="56" t="s">
        <v>867</v>
      </c>
      <c r="AH42" s="56" t="s">
        <v>868</v>
      </c>
      <c r="AI42" s="56" t="s">
        <v>869</v>
      </c>
      <c r="AJ42" s="56" t="s">
        <v>870</v>
      </c>
      <c r="AK42" s="56" t="s">
        <v>871</v>
      </c>
      <c r="AL42" s="56" t="s">
        <v>872</v>
      </c>
      <c r="AM42" s="56" t="s">
        <v>873</v>
      </c>
      <c r="AN42" s="58" t="s">
        <v>874</v>
      </c>
      <c r="AO42" s="56" t="s">
        <v>875</v>
      </c>
      <c r="AP42" s="56" t="s">
        <v>876</v>
      </c>
      <c r="AQ42" s="56" t="s">
        <v>877</v>
      </c>
      <c r="AR42" s="56" t="s">
        <v>878</v>
      </c>
      <c r="AS42" s="56" t="s">
        <v>879</v>
      </c>
      <c r="AT42" s="56" t="s">
        <v>880</v>
      </c>
      <c r="AU42" s="56" t="s">
        <v>881</v>
      </c>
      <c r="AV42" s="56" t="s">
        <v>882</v>
      </c>
      <c r="AW42" s="56" t="s">
        <v>883</v>
      </c>
    </row>
    <row r="43" s="3" customFormat="true" ht="38.25" hidden="false" customHeight="false" outlineLevel="0" collapsed="false">
      <c r="A43" s="46" t="n">
        <v>37</v>
      </c>
      <c r="B43" s="55" t="s">
        <v>646</v>
      </c>
      <c r="C43" s="55" t="s">
        <v>647</v>
      </c>
      <c r="D43" s="55" t="s">
        <v>884</v>
      </c>
      <c r="E43" s="48"/>
      <c r="F43" s="48"/>
      <c r="G43" s="48"/>
      <c r="H43" s="48"/>
      <c r="I43" s="48" t="s">
        <v>24</v>
      </c>
      <c r="J43" s="48" t="s">
        <v>24</v>
      </c>
      <c r="K43" s="48" t="s">
        <v>24</v>
      </c>
      <c r="L43" s="48" t="s">
        <v>24</v>
      </c>
      <c r="M43" s="48" t="s">
        <v>24</v>
      </c>
      <c r="N43" s="48" t="s">
        <v>24</v>
      </c>
      <c r="O43" s="48" t="s">
        <v>24</v>
      </c>
      <c r="P43" s="48" t="s">
        <v>24</v>
      </c>
      <c r="Q43" s="48" t="s">
        <v>24</v>
      </c>
      <c r="R43" s="48" t="s">
        <v>24</v>
      </c>
      <c r="S43" s="48" t="s">
        <v>24</v>
      </c>
      <c r="T43" s="48" t="s">
        <v>24</v>
      </c>
      <c r="U43" s="48" t="s">
        <v>24</v>
      </c>
      <c r="V43" s="49" t="s">
        <v>24</v>
      </c>
      <c r="W43" s="49" t="s">
        <v>24</v>
      </c>
      <c r="X43" s="49" t="s">
        <v>24</v>
      </c>
      <c r="Y43" s="49" t="s">
        <v>24</v>
      </c>
      <c r="Z43" s="49" t="s">
        <v>24</v>
      </c>
      <c r="AA43" s="55" t="s">
        <v>885</v>
      </c>
      <c r="AB43" s="55" t="s">
        <v>886</v>
      </c>
      <c r="AC43" s="57"/>
      <c r="AD43" s="56" t="s">
        <v>886</v>
      </c>
      <c r="AE43" s="56" t="s">
        <v>887</v>
      </c>
      <c r="AF43" s="56" t="s">
        <v>888</v>
      </c>
      <c r="AG43" s="56" t="s">
        <v>889</v>
      </c>
      <c r="AH43" s="56" t="s">
        <v>890</v>
      </c>
      <c r="AI43" s="56" t="s">
        <v>891</v>
      </c>
      <c r="AJ43" s="56" t="s">
        <v>892</v>
      </c>
      <c r="AK43" s="56" t="s">
        <v>893</v>
      </c>
      <c r="AL43" s="56" t="s">
        <v>894</v>
      </c>
      <c r="AM43" s="56" t="s">
        <v>895</v>
      </c>
      <c r="AN43" s="56" t="s">
        <v>896</v>
      </c>
      <c r="AO43" s="56" t="s">
        <v>897</v>
      </c>
      <c r="AP43" s="56" t="s">
        <v>898</v>
      </c>
      <c r="AQ43" s="56" t="s">
        <v>899</v>
      </c>
      <c r="AR43" s="56" t="s">
        <v>900</v>
      </c>
      <c r="AS43" s="56" t="s">
        <v>901</v>
      </c>
      <c r="AT43" s="56" t="s">
        <v>902</v>
      </c>
      <c r="AU43" s="56" t="s">
        <v>903</v>
      </c>
      <c r="AV43" s="56" t="s">
        <v>904</v>
      </c>
      <c r="AW43" s="56" t="s">
        <v>889</v>
      </c>
    </row>
    <row r="44" s="3" customFormat="true" ht="25.5" hidden="false" customHeight="false" outlineLevel="0" collapsed="false">
      <c r="A44" s="46" t="n">
        <v>38</v>
      </c>
      <c r="B44" s="55" t="s">
        <v>646</v>
      </c>
      <c r="C44" s="55" t="s">
        <v>647</v>
      </c>
      <c r="D44" s="55" t="s">
        <v>905</v>
      </c>
      <c r="E44" s="48" t="s">
        <v>24</v>
      </c>
      <c r="F44" s="48" t="s">
        <v>24</v>
      </c>
      <c r="G44" s="48" t="s">
        <v>24</v>
      </c>
      <c r="H44" s="48" t="s">
        <v>24</v>
      </c>
      <c r="I44" s="48" t="s">
        <v>24</v>
      </c>
      <c r="J44" s="48" t="s">
        <v>24</v>
      </c>
      <c r="K44" s="48" t="s">
        <v>24</v>
      </c>
      <c r="L44" s="48" t="s">
        <v>24</v>
      </c>
      <c r="M44" s="48" t="s">
        <v>24</v>
      </c>
      <c r="N44" s="48" t="s">
        <v>24</v>
      </c>
      <c r="O44" s="48" t="s">
        <v>24</v>
      </c>
      <c r="P44" s="48" t="s">
        <v>24</v>
      </c>
      <c r="Q44" s="48" t="s">
        <v>24</v>
      </c>
      <c r="R44" s="48" t="s">
        <v>24</v>
      </c>
      <c r="S44" s="48" t="s">
        <v>24</v>
      </c>
      <c r="T44" s="48" t="s">
        <v>24</v>
      </c>
      <c r="U44" s="48" t="s">
        <v>24</v>
      </c>
      <c r="V44" s="49"/>
      <c r="W44" s="49"/>
      <c r="X44" s="49"/>
      <c r="Y44" s="49"/>
      <c r="Z44" s="49"/>
      <c r="AA44" s="55" t="s">
        <v>906</v>
      </c>
      <c r="AB44" s="55" t="s">
        <v>907</v>
      </c>
      <c r="AC44" s="57"/>
      <c r="AD44" s="56" t="s">
        <v>907</v>
      </c>
      <c r="AE44" s="56" t="s">
        <v>908</v>
      </c>
      <c r="AF44" s="56" t="s">
        <v>909</v>
      </c>
      <c r="AG44" s="56" t="s">
        <v>910</v>
      </c>
      <c r="AH44" s="56" t="s">
        <v>911</v>
      </c>
      <c r="AI44" s="56" t="s">
        <v>911</v>
      </c>
      <c r="AJ44" s="56" t="s">
        <v>912</v>
      </c>
      <c r="AK44" s="56" t="s">
        <v>913</v>
      </c>
      <c r="AL44" s="56" t="s">
        <v>914</v>
      </c>
      <c r="AM44" s="56" t="s">
        <v>915</v>
      </c>
      <c r="AN44" s="56" t="s">
        <v>916</v>
      </c>
      <c r="AO44" s="56" t="s">
        <v>917</v>
      </c>
      <c r="AP44" s="56" t="s">
        <v>918</v>
      </c>
      <c r="AQ44" s="56" t="s">
        <v>919</v>
      </c>
      <c r="AR44" s="56" t="s">
        <v>920</v>
      </c>
      <c r="AS44" s="56" t="s">
        <v>921</v>
      </c>
      <c r="AT44" s="56" t="s">
        <v>922</v>
      </c>
      <c r="AU44" s="56" t="s">
        <v>923</v>
      </c>
      <c r="AV44" s="56" t="s">
        <v>924</v>
      </c>
      <c r="AW44" s="56" t="s">
        <v>925</v>
      </c>
    </row>
    <row r="45" s="3" customFormat="true" ht="25.5" hidden="false" customHeight="false" outlineLevel="0" collapsed="false">
      <c r="A45" s="46" t="n">
        <v>39</v>
      </c>
      <c r="B45" s="55" t="s">
        <v>646</v>
      </c>
      <c r="C45" s="55" t="s">
        <v>647</v>
      </c>
      <c r="D45" s="55" t="s">
        <v>926</v>
      </c>
      <c r="E45" s="48" t="s">
        <v>24</v>
      </c>
      <c r="F45" s="48" t="s">
        <v>24</v>
      </c>
      <c r="G45" s="48" t="s">
        <v>24</v>
      </c>
      <c r="H45" s="48" t="s">
        <v>24</v>
      </c>
      <c r="I45" s="48" t="s">
        <v>24</v>
      </c>
      <c r="J45" s="48" t="s">
        <v>24</v>
      </c>
      <c r="K45" s="48" t="s">
        <v>24</v>
      </c>
      <c r="L45" s="48" t="s">
        <v>24</v>
      </c>
      <c r="M45" s="48" t="s">
        <v>24</v>
      </c>
      <c r="N45" s="48" t="s">
        <v>24</v>
      </c>
      <c r="O45" s="48" t="s">
        <v>24</v>
      </c>
      <c r="P45" s="48" t="s">
        <v>24</v>
      </c>
      <c r="Q45" s="48" t="s">
        <v>24</v>
      </c>
      <c r="R45" s="48" t="s">
        <v>24</v>
      </c>
      <c r="S45" s="48" t="s">
        <v>24</v>
      </c>
      <c r="T45" s="48" t="s">
        <v>24</v>
      </c>
      <c r="U45" s="48" t="s">
        <v>24</v>
      </c>
      <c r="V45" s="49"/>
      <c r="W45" s="49"/>
      <c r="X45" s="49"/>
      <c r="Y45" s="49"/>
      <c r="Z45" s="49"/>
      <c r="AA45" s="55" t="s">
        <v>927</v>
      </c>
      <c r="AB45" s="55" t="s">
        <v>928</v>
      </c>
      <c r="AC45" s="57"/>
      <c r="AD45" s="56" t="s">
        <v>928</v>
      </c>
      <c r="AE45" s="56" t="s">
        <v>929</v>
      </c>
      <c r="AF45" s="56" t="s">
        <v>930</v>
      </c>
      <c r="AG45" s="56" t="s">
        <v>931</v>
      </c>
      <c r="AH45" s="56" t="s">
        <v>932</v>
      </c>
      <c r="AI45" s="56" t="s">
        <v>932</v>
      </c>
      <c r="AJ45" s="56" t="s">
        <v>933</v>
      </c>
      <c r="AK45" s="56" t="s">
        <v>934</v>
      </c>
      <c r="AL45" s="56" t="s">
        <v>935</v>
      </c>
      <c r="AM45" s="56" t="s">
        <v>936</v>
      </c>
      <c r="AN45" s="56" t="s">
        <v>937</v>
      </c>
      <c r="AO45" s="56" t="s">
        <v>938</v>
      </c>
      <c r="AP45" s="56" t="s">
        <v>939</v>
      </c>
      <c r="AQ45" s="56" t="s">
        <v>940</v>
      </c>
      <c r="AR45" s="56" t="s">
        <v>941</v>
      </c>
      <c r="AS45" s="56" t="s">
        <v>942</v>
      </c>
      <c r="AT45" s="56" t="s">
        <v>943</v>
      </c>
      <c r="AU45" s="56" t="s">
        <v>944</v>
      </c>
      <c r="AV45" s="56" t="s">
        <v>945</v>
      </c>
      <c r="AW45" s="56" t="s">
        <v>946</v>
      </c>
    </row>
    <row r="46" s="3" customFormat="true" ht="25.5" hidden="false" customHeight="false" outlineLevel="0" collapsed="false">
      <c r="A46" s="46" t="n">
        <v>40</v>
      </c>
      <c r="B46" s="55" t="s">
        <v>646</v>
      </c>
      <c r="C46" s="55" t="s">
        <v>647</v>
      </c>
      <c r="D46" s="55" t="s">
        <v>947</v>
      </c>
      <c r="E46" s="48"/>
      <c r="F46" s="48"/>
      <c r="G46" s="48"/>
      <c r="H46" s="48"/>
      <c r="I46" s="48" t="s">
        <v>24</v>
      </c>
      <c r="J46" s="48" t="s">
        <v>24</v>
      </c>
      <c r="K46" s="48" t="s">
        <v>24</v>
      </c>
      <c r="L46" s="48" t="s">
        <v>24</v>
      </c>
      <c r="M46" s="48" t="s">
        <v>24</v>
      </c>
      <c r="N46" s="48" t="s">
        <v>24</v>
      </c>
      <c r="O46" s="48" t="s">
        <v>24</v>
      </c>
      <c r="P46" s="48" t="s">
        <v>24</v>
      </c>
      <c r="Q46" s="48" t="s">
        <v>24</v>
      </c>
      <c r="R46" s="48" t="s">
        <v>24</v>
      </c>
      <c r="S46" s="48" t="s">
        <v>24</v>
      </c>
      <c r="T46" s="48" t="s">
        <v>24</v>
      </c>
      <c r="U46" s="48" t="s">
        <v>24</v>
      </c>
      <c r="V46" s="49" t="s">
        <v>24</v>
      </c>
      <c r="W46" s="49" t="s">
        <v>24</v>
      </c>
      <c r="X46" s="49" t="s">
        <v>24</v>
      </c>
      <c r="Y46" s="49" t="s">
        <v>24</v>
      </c>
      <c r="Z46" s="49"/>
      <c r="AA46" s="55" t="s">
        <v>948</v>
      </c>
      <c r="AB46" s="55" t="s">
        <v>949</v>
      </c>
      <c r="AC46" s="57"/>
      <c r="AD46" s="56" t="s">
        <v>949</v>
      </c>
      <c r="AE46" s="56" t="s">
        <v>950</v>
      </c>
      <c r="AF46" s="56" t="s">
        <v>951</v>
      </c>
      <c r="AG46" s="56" t="s">
        <v>952</v>
      </c>
      <c r="AH46" s="56" t="s">
        <v>953</v>
      </c>
      <c r="AI46" s="56" t="s">
        <v>953</v>
      </c>
      <c r="AJ46" s="56" t="s">
        <v>954</v>
      </c>
      <c r="AK46" s="56" t="s">
        <v>955</v>
      </c>
      <c r="AL46" s="56" t="s">
        <v>956</v>
      </c>
      <c r="AM46" s="56" t="s">
        <v>957</v>
      </c>
      <c r="AN46" s="56" t="s">
        <v>958</v>
      </c>
      <c r="AO46" s="56" t="s">
        <v>959</v>
      </c>
      <c r="AP46" s="56" t="s">
        <v>960</v>
      </c>
      <c r="AQ46" s="56" t="s">
        <v>961</v>
      </c>
      <c r="AR46" s="56" t="s">
        <v>962</v>
      </c>
      <c r="AS46" s="56" t="s">
        <v>963</v>
      </c>
      <c r="AT46" s="56" t="s">
        <v>964</v>
      </c>
      <c r="AU46" s="56" t="s">
        <v>965</v>
      </c>
      <c r="AV46" s="56" t="s">
        <v>966</v>
      </c>
      <c r="AW46" s="56" t="s">
        <v>952</v>
      </c>
    </row>
    <row r="47" s="3" customFormat="true" ht="38.25" hidden="false" customHeight="false" outlineLevel="0" collapsed="false">
      <c r="A47" s="46" t="n">
        <v>41</v>
      </c>
      <c r="B47" s="55" t="s">
        <v>646</v>
      </c>
      <c r="C47" s="55" t="s">
        <v>647</v>
      </c>
      <c r="D47" s="55" t="s">
        <v>967</v>
      </c>
      <c r="E47" s="48"/>
      <c r="F47" s="48"/>
      <c r="G47" s="48"/>
      <c r="H47" s="48"/>
      <c r="I47" s="48" t="s">
        <v>24</v>
      </c>
      <c r="J47" s="48" t="s">
        <v>24</v>
      </c>
      <c r="K47" s="48" t="s">
        <v>24</v>
      </c>
      <c r="L47" s="48" t="s">
        <v>24</v>
      </c>
      <c r="M47" s="48" t="s">
        <v>24</v>
      </c>
      <c r="N47" s="48" t="s">
        <v>24</v>
      </c>
      <c r="O47" s="48" t="s">
        <v>24</v>
      </c>
      <c r="P47" s="48" t="s">
        <v>24</v>
      </c>
      <c r="Q47" s="48" t="s">
        <v>24</v>
      </c>
      <c r="R47" s="48" t="s">
        <v>24</v>
      </c>
      <c r="S47" s="48" t="s">
        <v>24</v>
      </c>
      <c r="T47" s="48" t="s">
        <v>24</v>
      </c>
      <c r="U47" s="48" t="s">
        <v>24</v>
      </c>
      <c r="V47" s="49" t="s">
        <v>24</v>
      </c>
      <c r="W47" s="49" t="s">
        <v>24</v>
      </c>
      <c r="X47" s="49" t="s">
        <v>24</v>
      </c>
      <c r="Y47" s="49" t="s">
        <v>24</v>
      </c>
      <c r="Z47" s="49"/>
      <c r="AA47" s="55" t="s">
        <v>968</v>
      </c>
      <c r="AB47" s="55" t="s">
        <v>969</v>
      </c>
      <c r="AC47" s="57"/>
      <c r="AD47" s="56" t="s">
        <v>969</v>
      </c>
      <c r="AE47" s="56" t="s">
        <v>970</v>
      </c>
      <c r="AF47" s="56" t="s">
        <v>971</v>
      </c>
      <c r="AG47" s="56" t="s">
        <v>972</v>
      </c>
      <c r="AH47" s="56" t="s">
        <v>973</v>
      </c>
      <c r="AI47" s="56" t="s">
        <v>974</v>
      </c>
      <c r="AJ47" s="56" t="s">
        <v>975</v>
      </c>
      <c r="AK47" s="56" t="s">
        <v>976</v>
      </c>
      <c r="AL47" s="56" t="s">
        <v>977</v>
      </c>
      <c r="AM47" s="56" t="s">
        <v>978</v>
      </c>
      <c r="AN47" s="56" t="s">
        <v>979</v>
      </c>
      <c r="AO47" s="56" t="s">
        <v>980</v>
      </c>
      <c r="AP47" s="56" t="s">
        <v>981</v>
      </c>
      <c r="AQ47" s="56" t="s">
        <v>982</v>
      </c>
      <c r="AR47" s="56" t="s">
        <v>983</v>
      </c>
      <c r="AS47" s="56" t="s">
        <v>984</v>
      </c>
      <c r="AT47" s="56" t="s">
        <v>985</v>
      </c>
      <c r="AU47" s="56" t="s">
        <v>986</v>
      </c>
      <c r="AV47" s="56" t="s">
        <v>987</v>
      </c>
      <c r="AW47" s="56" t="s">
        <v>988</v>
      </c>
    </row>
    <row r="48" s="3" customFormat="true" ht="25.5" hidden="false" customHeight="false" outlineLevel="0" collapsed="false">
      <c r="A48" s="46" t="n">
        <v>42</v>
      </c>
      <c r="B48" s="55" t="s">
        <v>646</v>
      </c>
      <c r="C48" s="55" t="s">
        <v>647</v>
      </c>
      <c r="D48" s="55" t="s">
        <v>989</v>
      </c>
      <c r="E48" s="48"/>
      <c r="F48" s="48"/>
      <c r="G48" s="48"/>
      <c r="H48" s="48"/>
      <c r="I48" s="48" t="s">
        <v>24</v>
      </c>
      <c r="J48" s="48" t="s">
        <v>24</v>
      </c>
      <c r="K48" s="48" t="s">
        <v>24</v>
      </c>
      <c r="L48" s="48" t="s">
        <v>24</v>
      </c>
      <c r="M48" s="48" t="s">
        <v>24</v>
      </c>
      <c r="N48" s="48" t="s">
        <v>24</v>
      </c>
      <c r="O48" s="48" t="s">
        <v>24</v>
      </c>
      <c r="P48" s="48" t="s">
        <v>24</v>
      </c>
      <c r="Q48" s="48"/>
      <c r="R48" s="48" t="s">
        <v>24</v>
      </c>
      <c r="S48" s="48" t="s">
        <v>24</v>
      </c>
      <c r="T48" s="48" t="s">
        <v>24</v>
      </c>
      <c r="U48" s="48" t="s">
        <v>24</v>
      </c>
      <c r="V48" s="49"/>
      <c r="W48" s="49"/>
      <c r="X48" s="49"/>
      <c r="Y48" s="49"/>
      <c r="Z48" s="49"/>
      <c r="AA48" s="55" t="s">
        <v>990</v>
      </c>
      <c r="AB48" s="55" t="s">
        <v>991</v>
      </c>
      <c r="AC48" s="57"/>
      <c r="AD48" s="56" t="s">
        <v>991</v>
      </c>
      <c r="AE48" s="56" t="s">
        <v>992</v>
      </c>
      <c r="AF48" s="56" t="s">
        <v>993</v>
      </c>
      <c r="AG48" s="56" t="s">
        <v>994</v>
      </c>
      <c r="AH48" s="56" t="s">
        <v>995</v>
      </c>
      <c r="AI48" s="56" t="s">
        <v>992</v>
      </c>
      <c r="AJ48" s="56" t="s">
        <v>996</v>
      </c>
      <c r="AK48" s="56" t="s">
        <v>997</v>
      </c>
      <c r="AL48" s="56" t="s">
        <v>998</v>
      </c>
      <c r="AM48" s="56" t="s">
        <v>999</v>
      </c>
      <c r="AN48" s="56" t="s">
        <v>1000</v>
      </c>
      <c r="AO48" s="56" t="s">
        <v>1001</v>
      </c>
      <c r="AP48" s="56" t="s">
        <v>1002</v>
      </c>
      <c r="AQ48" s="56" t="s">
        <v>1003</v>
      </c>
      <c r="AR48" s="56" t="s">
        <v>1004</v>
      </c>
      <c r="AS48" s="56" t="s">
        <v>1005</v>
      </c>
      <c r="AT48" s="56" t="s">
        <v>1006</v>
      </c>
      <c r="AU48" s="56" t="s">
        <v>1007</v>
      </c>
      <c r="AV48" s="56" t="s">
        <v>1008</v>
      </c>
      <c r="AW48" s="56" t="s">
        <v>994</v>
      </c>
    </row>
    <row r="49" s="3" customFormat="true" ht="25.5" hidden="false" customHeight="false" outlineLevel="0" collapsed="false">
      <c r="A49" s="46" t="n">
        <v>43</v>
      </c>
      <c r="B49" s="55" t="s">
        <v>646</v>
      </c>
      <c r="C49" s="55" t="s">
        <v>647</v>
      </c>
      <c r="D49" s="55" t="s">
        <v>989</v>
      </c>
      <c r="E49" s="48"/>
      <c r="F49" s="48"/>
      <c r="G49" s="48"/>
      <c r="H49" s="48"/>
      <c r="I49" s="48" t="s">
        <v>24</v>
      </c>
      <c r="J49" s="48" t="s">
        <v>24</v>
      </c>
      <c r="K49" s="48" t="s">
        <v>24</v>
      </c>
      <c r="L49" s="48" t="s">
        <v>24</v>
      </c>
      <c r="M49" s="48" t="s">
        <v>24</v>
      </c>
      <c r="N49" s="48" t="s">
        <v>24</v>
      </c>
      <c r="O49" s="48" t="s">
        <v>24</v>
      </c>
      <c r="P49" s="48" t="s">
        <v>24</v>
      </c>
      <c r="Q49" s="48"/>
      <c r="R49" s="48" t="s">
        <v>24</v>
      </c>
      <c r="S49" s="48" t="s">
        <v>24</v>
      </c>
      <c r="T49" s="48" t="s">
        <v>24</v>
      </c>
      <c r="U49" s="48" t="s">
        <v>24</v>
      </c>
      <c r="V49" s="49"/>
      <c r="W49" s="49"/>
      <c r="X49" s="49"/>
      <c r="Y49" s="49"/>
      <c r="Z49" s="49"/>
      <c r="AA49" s="55" t="s">
        <v>1009</v>
      </c>
      <c r="AB49" s="55" t="s">
        <v>1010</v>
      </c>
      <c r="AC49" s="57"/>
      <c r="AD49" s="56" t="s">
        <v>1010</v>
      </c>
      <c r="AE49" s="56" t="s">
        <v>1011</v>
      </c>
      <c r="AF49" s="56" t="s">
        <v>1012</v>
      </c>
      <c r="AG49" s="56" t="s">
        <v>1013</v>
      </c>
      <c r="AH49" s="56" t="s">
        <v>1014</v>
      </c>
      <c r="AI49" s="56" t="s">
        <v>1015</v>
      </c>
      <c r="AJ49" s="56" t="s">
        <v>1016</v>
      </c>
      <c r="AK49" s="56" t="s">
        <v>1017</v>
      </c>
      <c r="AL49" s="56" t="s">
        <v>1018</v>
      </c>
      <c r="AM49" s="56" t="s">
        <v>1019</v>
      </c>
      <c r="AN49" s="56" t="s">
        <v>1020</v>
      </c>
      <c r="AO49" s="56" t="s">
        <v>1021</v>
      </c>
      <c r="AP49" s="56" t="s">
        <v>1022</v>
      </c>
      <c r="AQ49" s="56" t="s">
        <v>1023</v>
      </c>
      <c r="AR49" s="56" t="s">
        <v>1024</v>
      </c>
      <c r="AS49" s="56" t="s">
        <v>1025</v>
      </c>
      <c r="AT49" s="56" t="s">
        <v>1026</v>
      </c>
      <c r="AU49" s="56" t="s">
        <v>1027</v>
      </c>
      <c r="AV49" s="56" t="s">
        <v>1028</v>
      </c>
      <c r="AW49" s="56" t="s">
        <v>1029</v>
      </c>
    </row>
    <row r="50" s="3" customFormat="true" ht="51" hidden="false" customHeight="false" outlineLevel="0" collapsed="false">
      <c r="A50" s="46" t="n">
        <v>44</v>
      </c>
      <c r="B50" s="55" t="s">
        <v>646</v>
      </c>
      <c r="C50" s="55" t="s">
        <v>647</v>
      </c>
      <c r="D50" s="55" t="s">
        <v>1030</v>
      </c>
      <c r="E50" s="48"/>
      <c r="F50" s="48"/>
      <c r="G50" s="48"/>
      <c r="H50" s="48"/>
      <c r="I50" s="48" t="s">
        <v>24</v>
      </c>
      <c r="J50" s="48" t="s">
        <v>24</v>
      </c>
      <c r="K50" s="48" t="s">
        <v>24</v>
      </c>
      <c r="L50" s="48" t="s">
        <v>24</v>
      </c>
      <c r="M50" s="48" t="s">
        <v>24</v>
      </c>
      <c r="N50" s="48" t="s">
        <v>24</v>
      </c>
      <c r="O50" s="48" t="s">
        <v>24</v>
      </c>
      <c r="P50" s="48" t="s">
        <v>24</v>
      </c>
      <c r="Q50" s="48"/>
      <c r="R50" s="48" t="s">
        <v>24</v>
      </c>
      <c r="S50" s="48" t="s">
        <v>24</v>
      </c>
      <c r="T50" s="48" t="s">
        <v>24</v>
      </c>
      <c r="U50" s="48" t="s">
        <v>24</v>
      </c>
      <c r="V50" s="49"/>
      <c r="W50" s="49"/>
      <c r="X50" s="49"/>
      <c r="Y50" s="49"/>
      <c r="Z50" s="49"/>
      <c r="AA50" s="55" t="s">
        <v>1031</v>
      </c>
      <c r="AB50" s="55" t="s">
        <v>1032</v>
      </c>
      <c r="AC50" s="57"/>
      <c r="AD50" s="56" t="s">
        <v>1032</v>
      </c>
      <c r="AE50" s="56" t="s">
        <v>1033</v>
      </c>
      <c r="AF50" s="56" t="s">
        <v>1034</v>
      </c>
      <c r="AG50" s="56" t="s">
        <v>1035</v>
      </c>
      <c r="AH50" s="56" t="s">
        <v>1036</v>
      </c>
      <c r="AI50" s="56" t="s">
        <v>1037</v>
      </c>
      <c r="AJ50" s="56" t="s">
        <v>1038</v>
      </c>
      <c r="AK50" s="56" t="s">
        <v>1039</v>
      </c>
      <c r="AL50" s="56" t="s">
        <v>1040</v>
      </c>
      <c r="AM50" s="56" t="s">
        <v>1041</v>
      </c>
      <c r="AN50" s="56" t="s">
        <v>1042</v>
      </c>
      <c r="AO50" s="56" t="s">
        <v>1043</v>
      </c>
      <c r="AP50" s="56" t="s">
        <v>1044</v>
      </c>
      <c r="AQ50" s="56" t="s">
        <v>1045</v>
      </c>
      <c r="AR50" s="56" t="s">
        <v>1046</v>
      </c>
      <c r="AS50" s="56" t="s">
        <v>1047</v>
      </c>
      <c r="AT50" s="56" t="s">
        <v>1048</v>
      </c>
      <c r="AU50" s="56" t="s">
        <v>1049</v>
      </c>
      <c r="AV50" s="56" t="s">
        <v>1050</v>
      </c>
      <c r="AW50" s="56" t="s">
        <v>1051</v>
      </c>
    </row>
    <row r="51" s="3" customFormat="true" ht="51" hidden="false" customHeight="false" outlineLevel="0" collapsed="false">
      <c r="A51" s="46" t="n">
        <v>45</v>
      </c>
      <c r="B51" s="55" t="s">
        <v>646</v>
      </c>
      <c r="C51" s="55" t="s">
        <v>647</v>
      </c>
      <c r="D51" s="55" t="s">
        <v>1052</v>
      </c>
      <c r="E51" s="48"/>
      <c r="F51" s="48"/>
      <c r="G51" s="48"/>
      <c r="H51" s="48"/>
      <c r="I51" s="48"/>
      <c r="J51" s="48"/>
      <c r="K51" s="48"/>
      <c r="L51" s="48"/>
      <c r="M51" s="48" t="s">
        <v>24</v>
      </c>
      <c r="N51" s="48" t="s">
        <v>24</v>
      </c>
      <c r="O51" s="48" t="s">
        <v>24</v>
      </c>
      <c r="P51" s="48" t="s">
        <v>24</v>
      </c>
      <c r="Q51" s="48"/>
      <c r="R51" s="48"/>
      <c r="S51" s="48" t="s">
        <v>24</v>
      </c>
      <c r="T51" s="48" t="s">
        <v>24</v>
      </c>
      <c r="U51" s="48" t="s">
        <v>24</v>
      </c>
      <c r="V51" s="49"/>
      <c r="W51" s="49"/>
      <c r="X51" s="49"/>
      <c r="Y51" s="49"/>
      <c r="Z51" s="49"/>
      <c r="AA51" s="55" t="s">
        <v>1053</v>
      </c>
      <c r="AB51" s="55" t="s">
        <v>1054</v>
      </c>
      <c r="AC51" s="57"/>
      <c r="AD51" s="56" t="s">
        <v>1054</v>
      </c>
      <c r="AE51" s="56" t="s">
        <v>1055</v>
      </c>
      <c r="AF51" s="56" t="s">
        <v>1056</v>
      </c>
      <c r="AG51" s="56" t="s">
        <v>1057</v>
      </c>
      <c r="AH51" s="56" t="s">
        <v>1058</v>
      </c>
      <c r="AI51" s="56" t="s">
        <v>1059</v>
      </c>
      <c r="AJ51" s="56" t="s">
        <v>1060</v>
      </c>
      <c r="AK51" s="56" t="s">
        <v>1061</v>
      </c>
      <c r="AL51" s="56" t="s">
        <v>1062</v>
      </c>
      <c r="AM51" s="56" t="s">
        <v>1063</v>
      </c>
      <c r="AN51" s="56" t="s">
        <v>1064</v>
      </c>
      <c r="AO51" s="56" t="s">
        <v>1065</v>
      </c>
      <c r="AP51" s="56" t="s">
        <v>1066</v>
      </c>
      <c r="AQ51" s="56" t="s">
        <v>1067</v>
      </c>
      <c r="AR51" s="56" t="s">
        <v>1068</v>
      </c>
      <c r="AS51" s="56" t="s">
        <v>1047</v>
      </c>
      <c r="AT51" s="56" t="s">
        <v>1069</v>
      </c>
      <c r="AU51" s="56" t="s">
        <v>1070</v>
      </c>
      <c r="AV51" s="56" t="s">
        <v>1071</v>
      </c>
      <c r="AW51" s="56" t="s">
        <v>1072</v>
      </c>
    </row>
    <row r="52" s="3" customFormat="true" ht="38.25" hidden="false" customHeight="false" outlineLevel="0" collapsed="false">
      <c r="A52" s="46" t="n">
        <v>46</v>
      </c>
      <c r="B52" s="55" t="s">
        <v>646</v>
      </c>
      <c r="C52" s="55" t="s">
        <v>647</v>
      </c>
      <c r="D52" s="55" t="s">
        <v>1073</v>
      </c>
      <c r="E52" s="48"/>
      <c r="F52" s="48"/>
      <c r="G52" s="48"/>
      <c r="H52" s="48"/>
      <c r="I52" s="48" t="s">
        <v>24</v>
      </c>
      <c r="J52" s="48" t="s">
        <v>24</v>
      </c>
      <c r="K52" s="48" t="s">
        <v>24</v>
      </c>
      <c r="L52" s="48" t="s">
        <v>24</v>
      </c>
      <c r="M52" s="48" t="s">
        <v>24</v>
      </c>
      <c r="N52" s="48" t="s">
        <v>24</v>
      </c>
      <c r="O52" s="48" t="s">
        <v>24</v>
      </c>
      <c r="P52" s="48" t="s">
        <v>24</v>
      </c>
      <c r="Q52" s="48"/>
      <c r="R52" s="48" t="s">
        <v>24</v>
      </c>
      <c r="S52" s="48" t="s">
        <v>24</v>
      </c>
      <c r="T52" s="48" t="s">
        <v>24</v>
      </c>
      <c r="U52" s="48" t="s">
        <v>24</v>
      </c>
      <c r="V52" s="49"/>
      <c r="W52" s="49"/>
      <c r="X52" s="49"/>
      <c r="Y52" s="49"/>
      <c r="Z52" s="49"/>
      <c r="AA52" s="55" t="s">
        <v>1074</v>
      </c>
      <c r="AB52" s="55" t="s">
        <v>1075</v>
      </c>
      <c r="AC52" s="57"/>
      <c r="AD52" s="56" t="s">
        <v>1075</v>
      </c>
      <c r="AE52" s="56" t="s">
        <v>1076</v>
      </c>
      <c r="AF52" s="56" t="s">
        <v>1077</v>
      </c>
      <c r="AG52" s="56" t="s">
        <v>1078</v>
      </c>
      <c r="AH52" s="56" t="s">
        <v>1079</v>
      </c>
      <c r="AI52" s="56" t="s">
        <v>1080</v>
      </c>
      <c r="AJ52" s="56" t="s">
        <v>1081</v>
      </c>
      <c r="AK52" s="56" t="s">
        <v>1082</v>
      </c>
      <c r="AL52" s="56" t="s">
        <v>1083</v>
      </c>
      <c r="AM52" s="56" t="s">
        <v>1084</v>
      </c>
      <c r="AN52" s="56" t="s">
        <v>1085</v>
      </c>
      <c r="AO52" s="56" t="s">
        <v>1086</v>
      </c>
      <c r="AP52" s="56" t="s">
        <v>1087</v>
      </c>
      <c r="AQ52" s="56" t="s">
        <v>1088</v>
      </c>
      <c r="AR52" s="56" t="s">
        <v>1089</v>
      </c>
      <c r="AS52" s="56" t="s">
        <v>1090</v>
      </c>
      <c r="AT52" s="56" t="s">
        <v>1091</v>
      </c>
      <c r="AU52" s="56" t="s">
        <v>1092</v>
      </c>
      <c r="AV52" s="56" t="s">
        <v>1093</v>
      </c>
      <c r="AW52" s="56" t="s">
        <v>1094</v>
      </c>
    </row>
    <row r="53" s="3" customFormat="true" ht="38.25" hidden="false" customHeight="false" outlineLevel="0" collapsed="false">
      <c r="A53" s="46" t="n">
        <v>47</v>
      </c>
      <c r="B53" s="55" t="s">
        <v>646</v>
      </c>
      <c r="C53" s="55" t="s">
        <v>647</v>
      </c>
      <c r="D53" s="55" t="s">
        <v>1095</v>
      </c>
      <c r="E53" s="48"/>
      <c r="F53" s="48"/>
      <c r="G53" s="48"/>
      <c r="H53" s="48"/>
      <c r="I53" s="48"/>
      <c r="J53" s="48"/>
      <c r="K53" s="48"/>
      <c r="L53" s="48"/>
      <c r="M53" s="48" t="s">
        <v>24</v>
      </c>
      <c r="N53" s="48" t="s">
        <v>24</v>
      </c>
      <c r="O53" s="48" t="s">
        <v>24</v>
      </c>
      <c r="P53" s="48" t="s">
        <v>24</v>
      </c>
      <c r="Q53" s="48"/>
      <c r="R53" s="48"/>
      <c r="S53" s="48" t="s">
        <v>24</v>
      </c>
      <c r="T53" s="48" t="s">
        <v>24</v>
      </c>
      <c r="U53" s="48" t="s">
        <v>24</v>
      </c>
      <c r="V53" s="49"/>
      <c r="W53" s="49"/>
      <c r="X53" s="49"/>
      <c r="Y53" s="49"/>
      <c r="Z53" s="49"/>
      <c r="AA53" s="55" t="s">
        <v>1096</v>
      </c>
      <c r="AB53" s="55" t="s">
        <v>1097</v>
      </c>
      <c r="AC53" s="57"/>
      <c r="AD53" s="56" t="s">
        <v>1098</v>
      </c>
      <c r="AE53" s="56" t="s">
        <v>1099</v>
      </c>
      <c r="AF53" s="56" t="s">
        <v>1100</v>
      </c>
      <c r="AG53" s="56" t="s">
        <v>1101</v>
      </c>
      <c r="AH53" s="56" t="s">
        <v>1102</v>
      </c>
      <c r="AI53" s="56" t="s">
        <v>1103</v>
      </c>
      <c r="AJ53" s="56" t="s">
        <v>1104</v>
      </c>
      <c r="AK53" s="56" t="s">
        <v>1105</v>
      </c>
      <c r="AL53" s="56" t="s">
        <v>1106</v>
      </c>
      <c r="AM53" s="56" t="s">
        <v>1107</v>
      </c>
      <c r="AN53" s="56" t="s">
        <v>1108</v>
      </c>
      <c r="AO53" s="56" t="s">
        <v>1109</v>
      </c>
      <c r="AP53" s="56" t="s">
        <v>1110</v>
      </c>
      <c r="AQ53" s="56" t="s">
        <v>1111</v>
      </c>
      <c r="AR53" s="56" t="s">
        <v>1112</v>
      </c>
      <c r="AS53" s="56" t="s">
        <v>1113</v>
      </c>
      <c r="AT53" s="56" t="s">
        <v>1114</v>
      </c>
      <c r="AU53" s="56" t="s">
        <v>1115</v>
      </c>
      <c r="AV53" s="56" t="s">
        <v>1116</v>
      </c>
      <c r="AW53" s="56" t="s">
        <v>1117</v>
      </c>
    </row>
    <row r="54" s="3" customFormat="true" ht="25.5" hidden="false" customHeight="false" outlineLevel="0" collapsed="false">
      <c r="A54" s="46" t="n">
        <v>48</v>
      </c>
      <c r="B54" s="55" t="s">
        <v>646</v>
      </c>
      <c r="C54" s="55" t="s">
        <v>647</v>
      </c>
      <c r="D54" s="55" t="s">
        <v>1118</v>
      </c>
      <c r="E54" s="48"/>
      <c r="F54" s="48"/>
      <c r="G54" s="48"/>
      <c r="H54" s="48"/>
      <c r="I54" s="48" t="s">
        <v>24</v>
      </c>
      <c r="J54" s="48" t="s">
        <v>24</v>
      </c>
      <c r="K54" s="48" t="s">
        <v>24</v>
      </c>
      <c r="L54" s="48" t="s">
        <v>24</v>
      </c>
      <c r="M54" s="48" t="s">
        <v>24</v>
      </c>
      <c r="N54" s="48" t="s">
        <v>24</v>
      </c>
      <c r="O54" s="48" t="s">
        <v>24</v>
      </c>
      <c r="P54" s="48" t="s">
        <v>24</v>
      </c>
      <c r="Q54" s="48"/>
      <c r="R54" s="48" t="s">
        <v>24</v>
      </c>
      <c r="S54" s="48" t="s">
        <v>24</v>
      </c>
      <c r="T54" s="48" t="s">
        <v>24</v>
      </c>
      <c r="U54" s="48" t="s">
        <v>24</v>
      </c>
      <c r="V54" s="49"/>
      <c r="W54" s="49"/>
      <c r="X54" s="49"/>
      <c r="Y54" s="49"/>
      <c r="Z54" s="49"/>
      <c r="AA54" s="55" t="s">
        <v>1119</v>
      </c>
      <c r="AB54" s="55" t="s">
        <v>1120</v>
      </c>
      <c r="AC54" s="57"/>
      <c r="AD54" s="56" t="s">
        <v>1120</v>
      </c>
      <c r="AE54" s="56" t="s">
        <v>1121</v>
      </c>
      <c r="AF54" s="56" t="s">
        <v>1122</v>
      </c>
      <c r="AG54" s="56" t="s">
        <v>1123</v>
      </c>
      <c r="AH54" s="56" t="s">
        <v>1124</v>
      </c>
      <c r="AI54" s="56" t="s">
        <v>1125</v>
      </c>
      <c r="AJ54" s="56" t="s">
        <v>1126</v>
      </c>
      <c r="AK54" s="56" t="s">
        <v>1127</v>
      </c>
      <c r="AL54" s="56" t="s">
        <v>1128</v>
      </c>
      <c r="AM54" s="56" t="s">
        <v>1129</v>
      </c>
      <c r="AN54" s="56" t="s">
        <v>1130</v>
      </c>
      <c r="AO54" s="56" t="s">
        <v>1131</v>
      </c>
      <c r="AP54" s="56" t="s">
        <v>1132</v>
      </c>
      <c r="AQ54" s="56" t="s">
        <v>1133</v>
      </c>
      <c r="AR54" s="56" t="s">
        <v>1134</v>
      </c>
      <c r="AS54" s="56" t="s">
        <v>1135</v>
      </c>
      <c r="AT54" s="56" t="s">
        <v>1136</v>
      </c>
      <c r="AU54" s="56" t="s">
        <v>1137</v>
      </c>
      <c r="AV54" s="56" t="s">
        <v>1138</v>
      </c>
      <c r="AW54" s="56" t="s">
        <v>1139</v>
      </c>
    </row>
    <row r="55" s="3" customFormat="true" ht="38.25" hidden="false" customHeight="false" outlineLevel="0" collapsed="false">
      <c r="A55" s="46" t="n">
        <v>49</v>
      </c>
      <c r="B55" s="55" t="s">
        <v>646</v>
      </c>
      <c r="C55" s="55" t="s">
        <v>647</v>
      </c>
      <c r="D55" s="55" t="s">
        <v>1140</v>
      </c>
      <c r="E55" s="48"/>
      <c r="F55" s="48"/>
      <c r="G55" s="48"/>
      <c r="H55" s="48"/>
      <c r="I55" s="48" t="s">
        <v>24</v>
      </c>
      <c r="J55" s="48" t="s">
        <v>24</v>
      </c>
      <c r="K55" s="48" t="s">
        <v>24</v>
      </c>
      <c r="L55" s="48" t="s">
        <v>24</v>
      </c>
      <c r="M55" s="48" t="s">
        <v>24</v>
      </c>
      <c r="N55" s="48" t="s">
        <v>24</v>
      </c>
      <c r="O55" s="48" t="s">
        <v>24</v>
      </c>
      <c r="P55" s="48" t="s">
        <v>24</v>
      </c>
      <c r="Q55" s="48"/>
      <c r="R55" s="48" t="s">
        <v>24</v>
      </c>
      <c r="S55" s="48" t="s">
        <v>24</v>
      </c>
      <c r="T55" s="48" t="s">
        <v>24</v>
      </c>
      <c r="U55" s="48" t="s">
        <v>24</v>
      </c>
      <c r="V55" s="49"/>
      <c r="W55" s="49"/>
      <c r="X55" s="49"/>
      <c r="Y55" s="49"/>
      <c r="Z55" s="49"/>
      <c r="AA55" s="55" t="s">
        <v>1141</v>
      </c>
      <c r="AB55" s="55" t="s">
        <v>1142</v>
      </c>
      <c r="AC55" s="57"/>
      <c r="AD55" s="56" t="s">
        <v>1142</v>
      </c>
      <c r="AE55" s="56" t="s">
        <v>1143</v>
      </c>
      <c r="AF55" s="56" t="s">
        <v>1144</v>
      </c>
      <c r="AG55" s="56" t="s">
        <v>1123</v>
      </c>
      <c r="AH55" s="56" t="s">
        <v>1145</v>
      </c>
      <c r="AI55" s="56" t="s">
        <v>1146</v>
      </c>
      <c r="AJ55" s="56" t="s">
        <v>1147</v>
      </c>
      <c r="AK55" s="56" t="s">
        <v>1148</v>
      </c>
      <c r="AL55" s="56" t="s">
        <v>1149</v>
      </c>
      <c r="AM55" s="56" t="s">
        <v>1150</v>
      </c>
      <c r="AN55" s="56" t="s">
        <v>1151</v>
      </c>
      <c r="AO55" s="56" t="s">
        <v>1152</v>
      </c>
      <c r="AP55" s="56" t="s">
        <v>1153</v>
      </c>
      <c r="AQ55" s="56" t="s">
        <v>1154</v>
      </c>
      <c r="AR55" s="56" t="s">
        <v>1155</v>
      </c>
      <c r="AS55" s="56" t="s">
        <v>1156</v>
      </c>
      <c r="AT55" s="56" t="s">
        <v>1157</v>
      </c>
      <c r="AU55" s="56" t="s">
        <v>1158</v>
      </c>
      <c r="AV55" s="56" t="s">
        <v>1159</v>
      </c>
      <c r="AW55" s="56" t="s">
        <v>1160</v>
      </c>
    </row>
    <row r="56" s="3" customFormat="true" ht="25.5" hidden="false" customHeight="false" outlineLevel="0" collapsed="false">
      <c r="A56" s="46" t="n">
        <v>50</v>
      </c>
      <c r="B56" s="55" t="s">
        <v>646</v>
      </c>
      <c r="C56" s="55" t="s">
        <v>647</v>
      </c>
      <c r="D56" s="55" t="s">
        <v>1161</v>
      </c>
      <c r="E56" s="48" t="s">
        <v>24</v>
      </c>
      <c r="F56" s="48" t="s">
        <v>24</v>
      </c>
      <c r="G56" s="48" t="s">
        <v>24</v>
      </c>
      <c r="H56" s="48" t="s">
        <v>24</v>
      </c>
      <c r="I56" s="48" t="s">
        <v>24</v>
      </c>
      <c r="J56" s="48" t="s">
        <v>24</v>
      </c>
      <c r="K56" s="48" t="s">
        <v>24</v>
      </c>
      <c r="L56" s="48" t="s">
        <v>24</v>
      </c>
      <c r="M56" s="48" t="s">
        <v>24</v>
      </c>
      <c r="N56" s="48" t="s">
        <v>24</v>
      </c>
      <c r="O56" s="48" t="s">
        <v>24</v>
      </c>
      <c r="P56" s="48" t="s">
        <v>24</v>
      </c>
      <c r="Q56" s="48" t="s">
        <v>24</v>
      </c>
      <c r="R56" s="48" t="s">
        <v>24</v>
      </c>
      <c r="S56" s="48" t="s">
        <v>24</v>
      </c>
      <c r="T56" s="48" t="s">
        <v>24</v>
      </c>
      <c r="U56" s="48" t="s">
        <v>24</v>
      </c>
      <c r="V56" s="49" t="s">
        <v>24</v>
      </c>
      <c r="W56" s="49" t="s">
        <v>24</v>
      </c>
      <c r="X56" s="49" t="s">
        <v>24</v>
      </c>
      <c r="Y56" s="49" t="s">
        <v>24</v>
      </c>
      <c r="Z56" s="49"/>
      <c r="AA56" s="55" t="s">
        <v>1162</v>
      </c>
      <c r="AB56" s="55" t="s">
        <v>1163</v>
      </c>
      <c r="AC56" s="57"/>
      <c r="AD56" s="56" t="s">
        <v>1163</v>
      </c>
      <c r="AE56" s="56" t="s">
        <v>1164</v>
      </c>
      <c r="AF56" s="56" t="s">
        <v>1165</v>
      </c>
      <c r="AG56" s="56" t="s">
        <v>1166</v>
      </c>
      <c r="AH56" s="56" t="s">
        <v>1167</v>
      </c>
      <c r="AI56" s="56" t="s">
        <v>1168</v>
      </c>
      <c r="AJ56" s="56" t="s">
        <v>1169</v>
      </c>
      <c r="AK56" s="56" t="s">
        <v>1170</v>
      </c>
      <c r="AL56" s="56" t="s">
        <v>1171</v>
      </c>
      <c r="AM56" s="56" t="s">
        <v>1172</v>
      </c>
      <c r="AN56" s="56" t="s">
        <v>1173</v>
      </c>
      <c r="AO56" s="56" t="s">
        <v>1174</v>
      </c>
      <c r="AP56" s="56" t="s">
        <v>1175</v>
      </c>
      <c r="AQ56" s="56" t="s">
        <v>1176</v>
      </c>
      <c r="AR56" s="56" t="s">
        <v>1177</v>
      </c>
      <c r="AS56" s="56" t="s">
        <v>1178</v>
      </c>
      <c r="AT56" s="56" t="s">
        <v>1179</v>
      </c>
      <c r="AU56" s="56" t="s">
        <v>1180</v>
      </c>
      <c r="AV56" s="56" t="s">
        <v>1181</v>
      </c>
      <c r="AW56" s="56" t="s">
        <v>1166</v>
      </c>
    </row>
    <row r="57" s="3" customFormat="true" ht="38.25" hidden="false" customHeight="false" outlineLevel="0" collapsed="false">
      <c r="A57" s="46" t="n">
        <v>51</v>
      </c>
      <c r="B57" s="55" t="s">
        <v>646</v>
      </c>
      <c r="C57" s="55" t="s">
        <v>647</v>
      </c>
      <c r="D57" s="55" t="s">
        <v>1182</v>
      </c>
      <c r="E57" s="48" t="s">
        <v>24</v>
      </c>
      <c r="F57" s="48" t="s">
        <v>24</v>
      </c>
      <c r="G57" s="48" t="s">
        <v>24</v>
      </c>
      <c r="H57" s="48" t="s">
        <v>24</v>
      </c>
      <c r="I57" s="48" t="s">
        <v>24</v>
      </c>
      <c r="J57" s="48" t="s">
        <v>24</v>
      </c>
      <c r="K57" s="48" t="s">
        <v>24</v>
      </c>
      <c r="L57" s="48" t="s">
        <v>24</v>
      </c>
      <c r="M57" s="48" t="s">
        <v>24</v>
      </c>
      <c r="N57" s="48" t="s">
        <v>24</v>
      </c>
      <c r="O57" s="48" t="s">
        <v>24</v>
      </c>
      <c r="P57" s="48" t="s">
        <v>24</v>
      </c>
      <c r="Q57" s="48" t="s">
        <v>24</v>
      </c>
      <c r="R57" s="48" t="s">
        <v>24</v>
      </c>
      <c r="S57" s="48" t="s">
        <v>24</v>
      </c>
      <c r="T57" s="48" t="s">
        <v>24</v>
      </c>
      <c r="U57" s="48" t="s">
        <v>24</v>
      </c>
      <c r="V57" s="49" t="s">
        <v>24</v>
      </c>
      <c r="W57" s="49" t="s">
        <v>24</v>
      </c>
      <c r="X57" s="49" t="s">
        <v>24</v>
      </c>
      <c r="Y57" s="49" t="s">
        <v>24</v>
      </c>
      <c r="Z57" s="49"/>
      <c r="AA57" s="55" t="s">
        <v>1183</v>
      </c>
      <c r="AB57" s="55" t="s">
        <v>1184</v>
      </c>
      <c r="AC57" s="57"/>
      <c r="AD57" s="56" t="s">
        <v>1184</v>
      </c>
      <c r="AE57" s="56" t="s">
        <v>1185</v>
      </c>
      <c r="AF57" s="56" t="s">
        <v>1186</v>
      </c>
      <c r="AG57" s="56" t="s">
        <v>1187</v>
      </c>
      <c r="AH57" s="56" t="s">
        <v>1188</v>
      </c>
      <c r="AI57" s="56" t="s">
        <v>1189</v>
      </c>
      <c r="AJ57" s="56" t="s">
        <v>1190</v>
      </c>
      <c r="AK57" s="56" t="s">
        <v>1191</v>
      </c>
      <c r="AL57" s="56" t="s">
        <v>1192</v>
      </c>
      <c r="AM57" s="56" t="s">
        <v>1193</v>
      </c>
      <c r="AN57" s="56" t="s">
        <v>1194</v>
      </c>
      <c r="AO57" s="56" t="s">
        <v>1195</v>
      </c>
      <c r="AP57" s="56" t="s">
        <v>1196</v>
      </c>
      <c r="AQ57" s="56" t="s">
        <v>1197</v>
      </c>
      <c r="AR57" s="56" t="s">
        <v>1198</v>
      </c>
      <c r="AS57" s="56" t="s">
        <v>1199</v>
      </c>
      <c r="AT57" s="56" t="s">
        <v>1200</v>
      </c>
      <c r="AU57" s="56" t="s">
        <v>1201</v>
      </c>
      <c r="AV57" s="56" t="s">
        <v>1202</v>
      </c>
      <c r="AW57" s="56" t="s">
        <v>1187</v>
      </c>
    </row>
    <row r="58" s="3" customFormat="true" ht="25.5" hidden="false" customHeight="false" outlineLevel="0" collapsed="false">
      <c r="A58" s="46" t="n">
        <v>52</v>
      </c>
      <c r="B58" s="55" t="s">
        <v>646</v>
      </c>
      <c r="C58" s="55" t="s">
        <v>647</v>
      </c>
      <c r="D58" s="55" t="s">
        <v>1203</v>
      </c>
      <c r="E58" s="48"/>
      <c r="F58" s="48"/>
      <c r="G58" s="48"/>
      <c r="H58" s="48"/>
      <c r="I58" s="48" t="s">
        <v>24</v>
      </c>
      <c r="J58" s="48" t="s">
        <v>24</v>
      </c>
      <c r="K58" s="48" t="s">
        <v>24</v>
      </c>
      <c r="L58" s="48" t="s">
        <v>24</v>
      </c>
      <c r="M58" s="48" t="s">
        <v>24</v>
      </c>
      <c r="N58" s="48" t="s">
        <v>24</v>
      </c>
      <c r="O58" s="48" t="s">
        <v>24</v>
      </c>
      <c r="P58" s="48" t="s">
        <v>24</v>
      </c>
      <c r="Q58" s="48"/>
      <c r="R58" s="48" t="s">
        <v>24</v>
      </c>
      <c r="S58" s="48" t="s">
        <v>24</v>
      </c>
      <c r="T58" s="48" t="s">
        <v>24</v>
      </c>
      <c r="U58" s="48" t="s">
        <v>24</v>
      </c>
      <c r="V58" s="49"/>
      <c r="W58" s="49"/>
      <c r="X58" s="49"/>
      <c r="Y58" s="49"/>
      <c r="Z58" s="49"/>
      <c r="AA58" s="55" t="s">
        <v>1204</v>
      </c>
      <c r="AB58" s="55" t="s">
        <v>1205</v>
      </c>
      <c r="AC58" s="57"/>
      <c r="AD58" s="56" t="s">
        <v>1205</v>
      </c>
      <c r="AE58" s="56" t="s">
        <v>1206</v>
      </c>
      <c r="AF58" s="56" t="s">
        <v>1207</v>
      </c>
      <c r="AG58" s="56" t="s">
        <v>1208</v>
      </c>
      <c r="AH58" s="56" t="s">
        <v>1206</v>
      </c>
      <c r="AI58" s="56" t="s">
        <v>1209</v>
      </c>
      <c r="AJ58" s="56" t="s">
        <v>1210</v>
      </c>
      <c r="AK58" s="56" t="s">
        <v>1211</v>
      </c>
      <c r="AL58" s="56" t="s">
        <v>1212</v>
      </c>
      <c r="AM58" s="56" t="s">
        <v>1210</v>
      </c>
      <c r="AN58" s="56" t="s">
        <v>1213</v>
      </c>
      <c r="AO58" s="56" t="s">
        <v>1214</v>
      </c>
      <c r="AP58" s="56" t="s">
        <v>1215</v>
      </c>
      <c r="AQ58" s="56" t="s">
        <v>1216</v>
      </c>
      <c r="AR58" s="56" t="s">
        <v>1217</v>
      </c>
      <c r="AS58" s="56" t="s">
        <v>1218</v>
      </c>
      <c r="AT58" s="56" t="s">
        <v>1219</v>
      </c>
      <c r="AU58" s="56" t="s">
        <v>1220</v>
      </c>
      <c r="AV58" s="56" t="s">
        <v>1221</v>
      </c>
      <c r="AW58" s="56" t="s">
        <v>1222</v>
      </c>
    </row>
    <row r="59" s="3" customFormat="true" ht="51" hidden="false" customHeight="false" outlineLevel="0" collapsed="false">
      <c r="A59" s="46" t="n">
        <v>53</v>
      </c>
      <c r="B59" s="55" t="s">
        <v>646</v>
      </c>
      <c r="C59" s="55" t="s">
        <v>647</v>
      </c>
      <c r="D59" s="55" t="s">
        <v>1223</v>
      </c>
      <c r="E59" s="48" t="s">
        <v>24</v>
      </c>
      <c r="F59" s="48" t="s">
        <v>24</v>
      </c>
      <c r="G59" s="48" t="s">
        <v>24</v>
      </c>
      <c r="H59" s="48" t="s">
        <v>24</v>
      </c>
      <c r="I59" s="48" t="s">
        <v>24</v>
      </c>
      <c r="J59" s="48" t="s">
        <v>24</v>
      </c>
      <c r="K59" s="48" t="s">
        <v>24</v>
      </c>
      <c r="L59" s="48" t="s">
        <v>24</v>
      </c>
      <c r="M59" s="48" t="s">
        <v>24</v>
      </c>
      <c r="N59" s="48" t="s">
        <v>24</v>
      </c>
      <c r="O59" s="48" t="s">
        <v>24</v>
      </c>
      <c r="P59" s="48" t="s">
        <v>24</v>
      </c>
      <c r="Q59" s="48" t="s">
        <v>24</v>
      </c>
      <c r="R59" s="48" t="s">
        <v>24</v>
      </c>
      <c r="S59" s="48" t="s">
        <v>24</v>
      </c>
      <c r="T59" s="48" t="s">
        <v>24</v>
      </c>
      <c r="U59" s="48" t="s">
        <v>24</v>
      </c>
      <c r="V59" s="49" t="s">
        <v>24</v>
      </c>
      <c r="W59" s="49" t="s">
        <v>24</v>
      </c>
      <c r="X59" s="49" t="s">
        <v>24</v>
      </c>
      <c r="Y59" s="49" t="s">
        <v>24</v>
      </c>
      <c r="Z59" s="49"/>
      <c r="AA59" s="55" t="s">
        <v>1224</v>
      </c>
      <c r="AB59" s="55" t="s">
        <v>1225</v>
      </c>
      <c r="AC59" s="57"/>
      <c r="AD59" s="56" t="s">
        <v>1225</v>
      </c>
      <c r="AE59" s="56" t="s">
        <v>1226</v>
      </c>
      <c r="AF59" s="56" t="s">
        <v>1227</v>
      </c>
      <c r="AG59" s="56" t="s">
        <v>1228</v>
      </c>
      <c r="AH59" s="56" t="s">
        <v>1229</v>
      </c>
      <c r="AI59" s="56" t="s">
        <v>1230</v>
      </c>
      <c r="AJ59" s="56" t="s">
        <v>1231</v>
      </c>
      <c r="AK59" s="56" t="s">
        <v>1232</v>
      </c>
      <c r="AL59" s="56" t="s">
        <v>1233</v>
      </c>
      <c r="AM59" s="56" t="s">
        <v>1234</v>
      </c>
      <c r="AN59" s="56" t="s">
        <v>1235</v>
      </c>
      <c r="AO59" s="56" t="s">
        <v>1236</v>
      </c>
      <c r="AP59" s="56" t="s">
        <v>1237</v>
      </c>
      <c r="AQ59" s="56" t="s">
        <v>1238</v>
      </c>
      <c r="AR59" s="56" t="s">
        <v>1239</v>
      </c>
      <c r="AS59" s="56" t="s">
        <v>1240</v>
      </c>
      <c r="AT59" s="56" t="s">
        <v>1241</v>
      </c>
      <c r="AU59" s="56" t="s">
        <v>1242</v>
      </c>
      <c r="AV59" s="56" t="s">
        <v>1243</v>
      </c>
      <c r="AW59" s="56" t="s">
        <v>1244</v>
      </c>
    </row>
    <row r="60" s="3" customFormat="true" ht="51" hidden="false" customHeight="false" outlineLevel="0" collapsed="false">
      <c r="A60" s="46" t="n">
        <v>54</v>
      </c>
      <c r="B60" s="55" t="s">
        <v>646</v>
      </c>
      <c r="C60" s="55" t="s">
        <v>647</v>
      </c>
      <c r="D60" s="55" t="s">
        <v>1245</v>
      </c>
      <c r="E60" s="48"/>
      <c r="F60" s="48"/>
      <c r="G60" s="48"/>
      <c r="H60" s="48"/>
      <c r="I60" s="48" t="s">
        <v>24</v>
      </c>
      <c r="J60" s="48" t="s">
        <v>24</v>
      </c>
      <c r="K60" s="48" t="s">
        <v>24</v>
      </c>
      <c r="L60" s="48" t="s">
        <v>24</v>
      </c>
      <c r="M60" s="48" t="s">
        <v>24</v>
      </c>
      <c r="N60" s="48" t="s">
        <v>24</v>
      </c>
      <c r="O60" s="48" t="s">
        <v>24</v>
      </c>
      <c r="P60" s="48" t="s">
        <v>24</v>
      </c>
      <c r="Q60" s="48" t="s">
        <v>24</v>
      </c>
      <c r="R60" s="48" t="s">
        <v>24</v>
      </c>
      <c r="S60" s="48" t="s">
        <v>24</v>
      </c>
      <c r="T60" s="48" t="s">
        <v>24</v>
      </c>
      <c r="U60" s="48" t="s">
        <v>24</v>
      </c>
      <c r="V60" s="49" t="s">
        <v>24</v>
      </c>
      <c r="W60" s="49" t="s">
        <v>24</v>
      </c>
      <c r="X60" s="49" t="s">
        <v>24</v>
      </c>
      <c r="Y60" s="49" t="s">
        <v>24</v>
      </c>
      <c r="Z60" s="49"/>
      <c r="AA60" s="55" t="s">
        <v>1246</v>
      </c>
      <c r="AB60" s="55" t="s">
        <v>1247</v>
      </c>
      <c r="AC60" s="57"/>
      <c r="AD60" s="56" t="s">
        <v>1247</v>
      </c>
      <c r="AE60" s="56" t="s">
        <v>1248</v>
      </c>
      <c r="AF60" s="56" t="s">
        <v>1249</v>
      </c>
      <c r="AG60" s="56" t="s">
        <v>1250</v>
      </c>
      <c r="AH60" s="56" t="s">
        <v>1251</v>
      </c>
      <c r="AI60" s="56" t="s">
        <v>1251</v>
      </c>
      <c r="AJ60" s="56" t="s">
        <v>1252</v>
      </c>
      <c r="AK60" s="56" t="s">
        <v>1253</v>
      </c>
      <c r="AL60" s="56" t="s">
        <v>1254</v>
      </c>
      <c r="AM60" s="56" t="s">
        <v>1255</v>
      </c>
      <c r="AN60" s="58" t="s">
        <v>1256</v>
      </c>
      <c r="AO60" s="56" t="s">
        <v>1257</v>
      </c>
      <c r="AP60" s="56" t="s">
        <v>1258</v>
      </c>
      <c r="AQ60" s="56" t="s">
        <v>1259</v>
      </c>
      <c r="AR60" s="56" t="s">
        <v>1260</v>
      </c>
      <c r="AS60" s="56" t="s">
        <v>1261</v>
      </c>
      <c r="AT60" s="56" t="s">
        <v>1262</v>
      </c>
      <c r="AU60" s="56" t="s">
        <v>1263</v>
      </c>
      <c r="AV60" s="56" t="s">
        <v>1264</v>
      </c>
      <c r="AW60" s="56" t="s">
        <v>1250</v>
      </c>
    </row>
    <row r="61" s="3" customFormat="true" ht="51" hidden="false" customHeight="false" outlineLevel="0" collapsed="false">
      <c r="A61" s="46" t="n">
        <v>55</v>
      </c>
      <c r="B61" s="55" t="s">
        <v>646</v>
      </c>
      <c r="C61" s="55" t="s">
        <v>647</v>
      </c>
      <c r="D61" s="55" t="s">
        <v>1265</v>
      </c>
      <c r="E61" s="48"/>
      <c r="F61" s="48"/>
      <c r="G61" s="48"/>
      <c r="H61" s="48"/>
      <c r="I61" s="48" t="s">
        <v>24</v>
      </c>
      <c r="J61" s="48" t="s">
        <v>24</v>
      </c>
      <c r="K61" s="48" t="s">
        <v>24</v>
      </c>
      <c r="L61" s="48" t="s">
        <v>24</v>
      </c>
      <c r="M61" s="48" t="s">
        <v>24</v>
      </c>
      <c r="N61" s="48" t="s">
        <v>24</v>
      </c>
      <c r="O61" s="48" t="s">
        <v>24</v>
      </c>
      <c r="P61" s="48" t="s">
        <v>24</v>
      </c>
      <c r="Q61" s="48" t="s">
        <v>24</v>
      </c>
      <c r="R61" s="48" t="s">
        <v>24</v>
      </c>
      <c r="S61" s="48" t="s">
        <v>24</v>
      </c>
      <c r="T61" s="48" t="s">
        <v>24</v>
      </c>
      <c r="U61" s="48" t="s">
        <v>24</v>
      </c>
      <c r="V61" s="49" t="s">
        <v>24</v>
      </c>
      <c r="W61" s="49" t="s">
        <v>24</v>
      </c>
      <c r="X61" s="49" t="s">
        <v>24</v>
      </c>
      <c r="Y61" s="49" t="s">
        <v>24</v>
      </c>
      <c r="Z61" s="49" t="s">
        <v>24</v>
      </c>
      <c r="AA61" s="55" t="s">
        <v>1266</v>
      </c>
      <c r="AB61" s="55" t="s">
        <v>1267</v>
      </c>
      <c r="AC61" s="57"/>
      <c r="AD61" s="56" t="s">
        <v>1267</v>
      </c>
      <c r="AE61" s="56" t="s">
        <v>1268</v>
      </c>
      <c r="AF61" s="56" t="s">
        <v>1269</v>
      </c>
      <c r="AG61" s="56" t="s">
        <v>1270</v>
      </c>
      <c r="AH61" s="56" t="s">
        <v>1271</v>
      </c>
      <c r="AI61" s="56" t="s">
        <v>1272</v>
      </c>
      <c r="AJ61" s="56" t="s">
        <v>1273</v>
      </c>
      <c r="AK61" s="56" t="s">
        <v>1274</v>
      </c>
      <c r="AL61" s="56" t="s">
        <v>1275</v>
      </c>
      <c r="AM61" s="56" t="s">
        <v>1276</v>
      </c>
      <c r="AN61" s="56" t="s">
        <v>1277</v>
      </c>
      <c r="AO61" s="56" t="s">
        <v>1278</v>
      </c>
      <c r="AP61" s="56" t="s">
        <v>1279</v>
      </c>
      <c r="AQ61" s="56" t="s">
        <v>1280</v>
      </c>
      <c r="AR61" s="56" t="s">
        <v>1281</v>
      </c>
      <c r="AS61" s="56" t="s">
        <v>1282</v>
      </c>
      <c r="AT61" s="56" t="s">
        <v>1283</v>
      </c>
      <c r="AU61" s="56" t="s">
        <v>1284</v>
      </c>
      <c r="AV61" s="56" t="s">
        <v>1285</v>
      </c>
      <c r="AW61" s="56" t="s">
        <v>1286</v>
      </c>
    </row>
    <row r="62" s="3" customFormat="true" ht="38.25" hidden="false" customHeight="false" outlineLevel="0" collapsed="false">
      <c r="A62" s="46" t="n">
        <v>56</v>
      </c>
      <c r="B62" s="55" t="s">
        <v>646</v>
      </c>
      <c r="C62" s="55" t="s">
        <v>647</v>
      </c>
      <c r="D62" s="55" t="s">
        <v>1287</v>
      </c>
      <c r="E62" s="48" t="s">
        <v>24</v>
      </c>
      <c r="F62" s="48" t="s">
        <v>24</v>
      </c>
      <c r="G62" s="48" t="s">
        <v>24</v>
      </c>
      <c r="H62" s="48" t="s">
        <v>24</v>
      </c>
      <c r="I62" s="48" t="s">
        <v>24</v>
      </c>
      <c r="J62" s="48" t="s">
        <v>24</v>
      </c>
      <c r="K62" s="48" t="s">
        <v>24</v>
      </c>
      <c r="L62" s="48" t="s">
        <v>24</v>
      </c>
      <c r="M62" s="48" t="s">
        <v>24</v>
      </c>
      <c r="N62" s="48" t="s">
        <v>24</v>
      </c>
      <c r="O62" s="48" t="s">
        <v>24</v>
      </c>
      <c r="P62" s="48" t="s">
        <v>24</v>
      </c>
      <c r="Q62" s="48" t="s">
        <v>24</v>
      </c>
      <c r="R62" s="48" t="s">
        <v>24</v>
      </c>
      <c r="S62" s="48" t="s">
        <v>24</v>
      </c>
      <c r="T62" s="48" t="s">
        <v>24</v>
      </c>
      <c r="U62" s="48" t="s">
        <v>24</v>
      </c>
      <c r="V62" s="49" t="s">
        <v>24</v>
      </c>
      <c r="W62" s="49" t="s">
        <v>24</v>
      </c>
      <c r="X62" s="49" t="s">
        <v>24</v>
      </c>
      <c r="Y62" s="49" t="s">
        <v>24</v>
      </c>
      <c r="Z62" s="49"/>
      <c r="AA62" s="55" t="s">
        <v>1288</v>
      </c>
      <c r="AB62" s="55" t="s">
        <v>1289</v>
      </c>
      <c r="AC62" s="57"/>
      <c r="AD62" s="56" t="s">
        <v>1289</v>
      </c>
      <c r="AE62" s="56" t="s">
        <v>1226</v>
      </c>
      <c r="AF62" s="56" t="s">
        <v>1290</v>
      </c>
      <c r="AG62" s="56" t="s">
        <v>1291</v>
      </c>
      <c r="AH62" s="56" t="s">
        <v>1292</v>
      </c>
      <c r="AI62" s="56" t="s">
        <v>1293</v>
      </c>
      <c r="AJ62" s="56" t="s">
        <v>1294</v>
      </c>
      <c r="AK62" s="56" t="s">
        <v>1295</v>
      </c>
      <c r="AL62" s="56" t="s">
        <v>1296</v>
      </c>
      <c r="AM62" s="56" t="s">
        <v>1297</v>
      </c>
      <c r="AN62" s="56" t="s">
        <v>1298</v>
      </c>
      <c r="AO62" s="56" t="s">
        <v>1299</v>
      </c>
      <c r="AP62" s="56" t="s">
        <v>1300</v>
      </c>
      <c r="AQ62" s="56" t="s">
        <v>1301</v>
      </c>
      <c r="AR62" s="56" t="s">
        <v>1302</v>
      </c>
      <c r="AS62" s="56" t="s">
        <v>1303</v>
      </c>
      <c r="AT62" s="56" t="s">
        <v>1304</v>
      </c>
      <c r="AU62" s="56" t="s">
        <v>1305</v>
      </c>
      <c r="AV62" s="56" t="s">
        <v>1306</v>
      </c>
      <c r="AW62" s="56" t="s">
        <v>1307</v>
      </c>
    </row>
    <row r="63" s="3" customFormat="true" ht="12.75" hidden="false" customHeight="false" outlineLevel="0" collapsed="false">
      <c r="A63" s="46" t="n">
        <v>57</v>
      </c>
      <c r="B63" s="55" t="s">
        <v>646</v>
      </c>
      <c r="C63" s="55" t="s">
        <v>647</v>
      </c>
      <c r="D63" s="55" t="s">
        <v>1308</v>
      </c>
      <c r="E63" s="48" t="s">
        <v>24</v>
      </c>
      <c r="F63" s="48" t="s">
        <v>24</v>
      </c>
      <c r="G63" s="48" t="s">
        <v>24</v>
      </c>
      <c r="H63" s="48" t="s">
        <v>24</v>
      </c>
      <c r="I63" s="48" t="s">
        <v>24</v>
      </c>
      <c r="J63" s="48" t="s">
        <v>24</v>
      </c>
      <c r="K63" s="48" t="s">
        <v>24</v>
      </c>
      <c r="L63" s="48" t="s">
        <v>24</v>
      </c>
      <c r="M63" s="48" t="s">
        <v>24</v>
      </c>
      <c r="N63" s="48" t="s">
        <v>24</v>
      </c>
      <c r="O63" s="48" t="s">
        <v>24</v>
      </c>
      <c r="P63" s="48" t="s">
        <v>24</v>
      </c>
      <c r="Q63" s="48" t="s">
        <v>24</v>
      </c>
      <c r="R63" s="48" t="s">
        <v>24</v>
      </c>
      <c r="S63" s="48" t="s">
        <v>24</v>
      </c>
      <c r="T63" s="48" t="s">
        <v>24</v>
      </c>
      <c r="U63" s="48" t="s">
        <v>24</v>
      </c>
      <c r="V63" s="49" t="s">
        <v>24</v>
      </c>
      <c r="W63" s="49" t="s">
        <v>24</v>
      </c>
      <c r="X63" s="49" t="s">
        <v>24</v>
      </c>
      <c r="Y63" s="49" t="s">
        <v>24</v>
      </c>
      <c r="Z63" s="49"/>
      <c r="AA63" s="55" t="s">
        <v>1309</v>
      </c>
      <c r="AB63" s="55" t="s">
        <v>1310</v>
      </c>
      <c r="AC63" s="57"/>
      <c r="AD63" s="56" t="s">
        <v>1310</v>
      </c>
      <c r="AE63" s="56" t="s">
        <v>1226</v>
      </c>
      <c r="AF63" s="56" t="s">
        <v>1311</v>
      </c>
      <c r="AG63" s="56" t="s">
        <v>1312</v>
      </c>
      <c r="AH63" s="56" t="s">
        <v>1313</v>
      </c>
      <c r="AI63" s="56" t="s">
        <v>1313</v>
      </c>
      <c r="AJ63" s="56" t="s">
        <v>1314</v>
      </c>
      <c r="AK63" s="56" t="s">
        <v>1315</v>
      </c>
      <c r="AL63" s="56" t="s">
        <v>1316</v>
      </c>
      <c r="AM63" s="56" t="s">
        <v>1314</v>
      </c>
      <c r="AN63" s="56" t="s">
        <v>1317</v>
      </c>
      <c r="AO63" s="56" t="s">
        <v>1318</v>
      </c>
      <c r="AP63" s="56" t="s">
        <v>1319</v>
      </c>
      <c r="AQ63" s="56" t="s">
        <v>1320</v>
      </c>
      <c r="AR63" s="56" t="s">
        <v>1321</v>
      </c>
      <c r="AS63" s="56" t="s">
        <v>1322</v>
      </c>
      <c r="AT63" s="56" t="s">
        <v>1323</v>
      </c>
      <c r="AU63" s="56" t="s">
        <v>1324</v>
      </c>
      <c r="AV63" s="56" t="s">
        <v>1325</v>
      </c>
      <c r="AW63" s="56" t="s">
        <v>1326</v>
      </c>
    </row>
    <row r="64" s="3" customFormat="true" ht="38.25" hidden="false" customHeight="false" outlineLevel="0" collapsed="false">
      <c r="A64" s="46" t="n">
        <v>58</v>
      </c>
      <c r="B64" s="55" t="s">
        <v>646</v>
      </c>
      <c r="C64" s="55" t="s">
        <v>647</v>
      </c>
      <c r="D64" s="55" t="s">
        <v>1327</v>
      </c>
      <c r="E64" s="48" t="s">
        <v>24</v>
      </c>
      <c r="F64" s="48" t="s">
        <v>24</v>
      </c>
      <c r="G64" s="48" t="s">
        <v>24</v>
      </c>
      <c r="H64" s="48" t="s">
        <v>24</v>
      </c>
      <c r="I64" s="48" t="s">
        <v>24</v>
      </c>
      <c r="J64" s="48" t="s">
        <v>24</v>
      </c>
      <c r="K64" s="48" t="s">
        <v>24</v>
      </c>
      <c r="L64" s="48" t="s">
        <v>24</v>
      </c>
      <c r="M64" s="48" t="s">
        <v>24</v>
      </c>
      <c r="N64" s="48" t="s">
        <v>24</v>
      </c>
      <c r="O64" s="48" t="s">
        <v>24</v>
      </c>
      <c r="P64" s="48" t="s">
        <v>24</v>
      </c>
      <c r="Q64" s="48" t="s">
        <v>24</v>
      </c>
      <c r="R64" s="48" t="s">
        <v>24</v>
      </c>
      <c r="S64" s="48" t="s">
        <v>24</v>
      </c>
      <c r="T64" s="48" t="s">
        <v>24</v>
      </c>
      <c r="U64" s="48" t="s">
        <v>24</v>
      </c>
      <c r="V64" s="49" t="s">
        <v>24</v>
      </c>
      <c r="W64" s="49" t="s">
        <v>24</v>
      </c>
      <c r="X64" s="49" t="s">
        <v>24</v>
      </c>
      <c r="Y64" s="49" t="s">
        <v>24</v>
      </c>
      <c r="Z64" s="49"/>
      <c r="AA64" s="55" t="s">
        <v>1328</v>
      </c>
      <c r="AB64" s="55" t="s">
        <v>1329</v>
      </c>
      <c r="AC64" s="57"/>
      <c r="AD64" s="56" t="s">
        <v>1329</v>
      </c>
      <c r="AE64" s="56" t="s">
        <v>1330</v>
      </c>
      <c r="AF64" s="56" t="s">
        <v>1331</v>
      </c>
      <c r="AG64" s="56" t="s">
        <v>1332</v>
      </c>
      <c r="AH64" s="56" t="s">
        <v>1333</v>
      </c>
      <c r="AI64" s="56" t="s">
        <v>1334</v>
      </c>
      <c r="AJ64" s="56" t="s">
        <v>1335</v>
      </c>
      <c r="AK64" s="56" t="s">
        <v>1336</v>
      </c>
      <c r="AL64" s="56" t="s">
        <v>1337</v>
      </c>
      <c r="AM64" s="56" t="s">
        <v>1338</v>
      </c>
      <c r="AN64" s="56" t="s">
        <v>1339</v>
      </c>
      <c r="AO64" s="56" t="s">
        <v>1340</v>
      </c>
      <c r="AP64" s="56" t="s">
        <v>1341</v>
      </c>
      <c r="AQ64" s="56" t="s">
        <v>1342</v>
      </c>
      <c r="AR64" s="56" t="s">
        <v>1343</v>
      </c>
      <c r="AS64" s="56" t="s">
        <v>1344</v>
      </c>
      <c r="AT64" s="56" t="s">
        <v>1345</v>
      </c>
      <c r="AU64" s="56" t="s">
        <v>1346</v>
      </c>
      <c r="AV64" s="56" t="s">
        <v>1347</v>
      </c>
      <c r="AW64" s="56" t="s">
        <v>1332</v>
      </c>
    </row>
    <row r="65" s="3" customFormat="true" ht="38.25" hidden="false" customHeight="false" outlineLevel="0" collapsed="false">
      <c r="A65" s="46" t="n">
        <v>59</v>
      </c>
      <c r="B65" s="55" t="s">
        <v>646</v>
      </c>
      <c r="C65" s="55" t="s">
        <v>647</v>
      </c>
      <c r="D65" s="55" t="s">
        <v>1348</v>
      </c>
      <c r="E65" s="48" t="s">
        <v>24</v>
      </c>
      <c r="F65" s="48" t="s">
        <v>24</v>
      </c>
      <c r="G65" s="48" t="s">
        <v>24</v>
      </c>
      <c r="H65" s="48" t="s">
        <v>24</v>
      </c>
      <c r="I65" s="48" t="s">
        <v>24</v>
      </c>
      <c r="J65" s="48" t="s">
        <v>24</v>
      </c>
      <c r="K65" s="48" t="s">
        <v>24</v>
      </c>
      <c r="L65" s="48" t="s">
        <v>24</v>
      </c>
      <c r="M65" s="48" t="s">
        <v>24</v>
      </c>
      <c r="N65" s="48" t="s">
        <v>24</v>
      </c>
      <c r="O65" s="48" t="s">
        <v>24</v>
      </c>
      <c r="P65" s="48" t="s">
        <v>24</v>
      </c>
      <c r="Q65" s="48" t="s">
        <v>24</v>
      </c>
      <c r="R65" s="48" t="s">
        <v>24</v>
      </c>
      <c r="S65" s="48" t="s">
        <v>24</v>
      </c>
      <c r="T65" s="48" t="s">
        <v>24</v>
      </c>
      <c r="U65" s="48" t="s">
        <v>24</v>
      </c>
      <c r="V65" s="49" t="s">
        <v>24</v>
      </c>
      <c r="W65" s="49" t="s">
        <v>24</v>
      </c>
      <c r="X65" s="49" t="s">
        <v>24</v>
      </c>
      <c r="Y65" s="49" t="s">
        <v>24</v>
      </c>
      <c r="Z65" s="49" t="s">
        <v>24</v>
      </c>
      <c r="AA65" s="55" t="s">
        <v>1349</v>
      </c>
      <c r="AB65" s="55" t="s">
        <v>1350</v>
      </c>
      <c r="AC65" s="57"/>
      <c r="AD65" s="56" t="s">
        <v>1350</v>
      </c>
      <c r="AE65" s="56" t="s">
        <v>1351</v>
      </c>
      <c r="AF65" s="56" t="s">
        <v>1352</v>
      </c>
      <c r="AG65" s="56" t="s">
        <v>1353</v>
      </c>
      <c r="AH65" s="56" t="s">
        <v>1354</v>
      </c>
      <c r="AI65" s="56" t="s">
        <v>1354</v>
      </c>
      <c r="AJ65" s="56" t="s">
        <v>1355</v>
      </c>
      <c r="AK65" s="56" t="s">
        <v>1356</v>
      </c>
      <c r="AL65" s="56" t="s">
        <v>1357</v>
      </c>
      <c r="AM65" s="56" t="s">
        <v>1358</v>
      </c>
      <c r="AN65" s="56" t="s">
        <v>1359</v>
      </c>
      <c r="AO65" s="56" t="s">
        <v>1360</v>
      </c>
      <c r="AP65" s="56" t="s">
        <v>1361</v>
      </c>
      <c r="AQ65" s="56" t="s">
        <v>1362</v>
      </c>
      <c r="AR65" s="56" t="s">
        <v>1363</v>
      </c>
      <c r="AS65" s="56" t="s">
        <v>1364</v>
      </c>
      <c r="AT65" s="56" t="s">
        <v>1365</v>
      </c>
      <c r="AU65" s="56" t="s">
        <v>1366</v>
      </c>
      <c r="AV65" s="56" t="s">
        <v>1367</v>
      </c>
      <c r="AW65" s="56" t="s">
        <v>1368</v>
      </c>
    </row>
    <row r="66" s="3" customFormat="true" ht="38.25" hidden="false" customHeight="false" outlineLevel="0" collapsed="false">
      <c r="A66" s="46" t="n">
        <v>60</v>
      </c>
      <c r="B66" s="55" t="s">
        <v>646</v>
      </c>
      <c r="C66" s="55" t="s">
        <v>647</v>
      </c>
      <c r="D66" s="55" t="s">
        <v>1369</v>
      </c>
      <c r="E66" s="48" t="s">
        <v>24</v>
      </c>
      <c r="F66" s="48" t="s">
        <v>24</v>
      </c>
      <c r="G66" s="48" t="s">
        <v>24</v>
      </c>
      <c r="H66" s="48" t="s">
        <v>24</v>
      </c>
      <c r="I66" s="48" t="s">
        <v>24</v>
      </c>
      <c r="J66" s="48" t="s">
        <v>24</v>
      </c>
      <c r="K66" s="48" t="s">
        <v>24</v>
      </c>
      <c r="L66" s="48" t="s">
        <v>24</v>
      </c>
      <c r="M66" s="48" t="s">
        <v>24</v>
      </c>
      <c r="N66" s="48" t="s">
        <v>24</v>
      </c>
      <c r="O66" s="48" t="s">
        <v>24</v>
      </c>
      <c r="P66" s="48" t="s">
        <v>24</v>
      </c>
      <c r="Q66" s="48" t="s">
        <v>24</v>
      </c>
      <c r="R66" s="48" t="s">
        <v>24</v>
      </c>
      <c r="S66" s="48" t="s">
        <v>24</v>
      </c>
      <c r="T66" s="48" t="s">
        <v>24</v>
      </c>
      <c r="U66" s="48" t="s">
        <v>24</v>
      </c>
      <c r="V66" s="49" t="s">
        <v>24</v>
      </c>
      <c r="W66" s="49" t="s">
        <v>24</v>
      </c>
      <c r="X66" s="49" t="s">
        <v>24</v>
      </c>
      <c r="Y66" s="49" t="s">
        <v>24</v>
      </c>
      <c r="Z66" s="49" t="s">
        <v>24</v>
      </c>
      <c r="AA66" s="55" t="s">
        <v>1370</v>
      </c>
      <c r="AB66" s="55" t="s">
        <v>1371</v>
      </c>
      <c r="AC66" s="57"/>
      <c r="AD66" s="56" t="s">
        <v>1371</v>
      </c>
      <c r="AE66" s="56" t="s">
        <v>1372</v>
      </c>
      <c r="AF66" s="56" t="s">
        <v>1373</v>
      </c>
      <c r="AG66" s="56" t="s">
        <v>1374</v>
      </c>
      <c r="AH66" s="56" t="s">
        <v>1375</v>
      </c>
      <c r="AI66" s="56" t="s">
        <v>1376</v>
      </c>
      <c r="AJ66" s="56" t="s">
        <v>1377</v>
      </c>
      <c r="AK66" s="56" t="s">
        <v>1378</v>
      </c>
      <c r="AL66" s="56" t="s">
        <v>1379</v>
      </c>
      <c r="AM66" s="56" t="s">
        <v>1380</v>
      </c>
      <c r="AN66" s="56" t="s">
        <v>1381</v>
      </c>
      <c r="AO66" s="56" t="s">
        <v>1382</v>
      </c>
      <c r="AP66" s="56" t="s">
        <v>1383</v>
      </c>
      <c r="AQ66" s="56" t="s">
        <v>1384</v>
      </c>
      <c r="AR66" s="56" t="s">
        <v>1385</v>
      </c>
      <c r="AS66" s="56" t="s">
        <v>1386</v>
      </c>
      <c r="AT66" s="56" t="s">
        <v>1387</v>
      </c>
      <c r="AU66" s="56" t="s">
        <v>1388</v>
      </c>
      <c r="AV66" s="56" t="s">
        <v>1389</v>
      </c>
      <c r="AW66" s="56" t="s">
        <v>1390</v>
      </c>
    </row>
    <row r="67" s="3" customFormat="true" ht="38.25" hidden="false" customHeight="false" outlineLevel="0" collapsed="false">
      <c r="A67" s="46" t="n">
        <v>61</v>
      </c>
      <c r="B67" s="55" t="s">
        <v>646</v>
      </c>
      <c r="C67" s="55" t="s">
        <v>647</v>
      </c>
      <c r="D67" s="55" t="s">
        <v>1391</v>
      </c>
      <c r="E67" s="48" t="s">
        <v>24</v>
      </c>
      <c r="F67" s="48" t="s">
        <v>24</v>
      </c>
      <c r="G67" s="48" t="s">
        <v>24</v>
      </c>
      <c r="H67" s="48" t="s">
        <v>24</v>
      </c>
      <c r="I67" s="48" t="s">
        <v>24</v>
      </c>
      <c r="J67" s="48" t="s">
        <v>24</v>
      </c>
      <c r="K67" s="48" t="s">
        <v>24</v>
      </c>
      <c r="L67" s="48" t="s">
        <v>24</v>
      </c>
      <c r="M67" s="48" t="s">
        <v>24</v>
      </c>
      <c r="N67" s="48" t="s">
        <v>24</v>
      </c>
      <c r="O67" s="48" t="s">
        <v>24</v>
      </c>
      <c r="P67" s="48" t="s">
        <v>24</v>
      </c>
      <c r="Q67" s="48" t="s">
        <v>24</v>
      </c>
      <c r="R67" s="48" t="s">
        <v>24</v>
      </c>
      <c r="S67" s="48" t="s">
        <v>24</v>
      </c>
      <c r="T67" s="48" t="s">
        <v>24</v>
      </c>
      <c r="U67" s="48" t="s">
        <v>24</v>
      </c>
      <c r="V67" s="49" t="s">
        <v>24</v>
      </c>
      <c r="W67" s="49" t="s">
        <v>24</v>
      </c>
      <c r="X67" s="49" t="s">
        <v>24</v>
      </c>
      <c r="Y67" s="49" t="s">
        <v>24</v>
      </c>
      <c r="Z67" s="49"/>
      <c r="AA67" s="55" t="s">
        <v>1392</v>
      </c>
      <c r="AB67" s="55" t="s">
        <v>1393</v>
      </c>
      <c r="AC67" s="57"/>
      <c r="AD67" s="56" t="s">
        <v>1393</v>
      </c>
      <c r="AE67" s="56" t="s">
        <v>1394</v>
      </c>
      <c r="AF67" s="56" t="s">
        <v>1395</v>
      </c>
      <c r="AG67" s="56" t="s">
        <v>1396</v>
      </c>
      <c r="AH67" s="56" t="s">
        <v>1397</v>
      </c>
      <c r="AI67" s="56" t="s">
        <v>1398</v>
      </c>
      <c r="AJ67" s="56" t="s">
        <v>1399</v>
      </c>
      <c r="AK67" s="56" t="s">
        <v>1400</v>
      </c>
      <c r="AL67" s="56" t="s">
        <v>1401</v>
      </c>
      <c r="AM67" s="56" t="s">
        <v>1402</v>
      </c>
      <c r="AN67" s="56" t="s">
        <v>1403</v>
      </c>
      <c r="AO67" s="56" t="s">
        <v>1404</v>
      </c>
      <c r="AP67" s="56" t="s">
        <v>1405</v>
      </c>
      <c r="AQ67" s="56" t="s">
        <v>1406</v>
      </c>
      <c r="AR67" s="56" t="s">
        <v>1407</v>
      </c>
      <c r="AS67" s="56" t="s">
        <v>1408</v>
      </c>
      <c r="AT67" s="56" t="s">
        <v>1409</v>
      </c>
      <c r="AU67" s="56" t="s">
        <v>1410</v>
      </c>
      <c r="AV67" s="56" t="s">
        <v>1411</v>
      </c>
      <c r="AW67" s="56" t="s">
        <v>1396</v>
      </c>
    </row>
    <row r="68" s="3" customFormat="true" ht="25.5" hidden="false" customHeight="false" outlineLevel="0" collapsed="false">
      <c r="A68" s="46" t="n">
        <v>62</v>
      </c>
      <c r="B68" s="55" t="s">
        <v>646</v>
      </c>
      <c r="C68" s="55" t="s">
        <v>647</v>
      </c>
      <c r="D68" s="55" t="s">
        <v>1412</v>
      </c>
      <c r="E68" s="48" t="s">
        <v>24</v>
      </c>
      <c r="F68" s="48" t="s">
        <v>24</v>
      </c>
      <c r="G68" s="48" t="s">
        <v>24</v>
      </c>
      <c r="H68" s="48" t="s">
        <v>24</v>
      </c>
      <c r="I68" s="48" t="s">
        <v>24</v>
      </c>
      <c r="J68" s="48" t="s">
        <v>24</v>
      </c>
      <c r="K68" s="48" t="s">
        <v>24</v>
      </c>
      <c r="L68" s="48" t="s">
        <v>24</v>
      </c>
      <c r="M68" s="48" t="s">
        <v>24</v>
      </c>
      <c r="N68" s="48" t="s">
        <v>24</v>
      </c>
      <c r="O68" s="48" t="s">
        <v>24</v>
      </c>
      <c r="P68" s="48" t="s">
        <v>24</v>
      </c>
      <c r="Q68" s="48" t="s">
        <v>24</v>
      </c>
      <c r="R68" s="48" t="s">
        <v>24</v>
      </c>
      <c r="S68" s="48" t="s">
        <v>24</v>
      </c>
      <c r="T68" s="48" t="s">
        <v>24</v>
      </c>
      <c r="U68" s="48" t="s">
        <v>24</v>
      </c>
      <c r="V68" s="49" t="s">
        <v>24</v>
      </c>
      <c r="W68" s="49" t="s">
        <v>24</v>
      </c>
      <c r="X68" s="49" t="s">
        <v>24</v>
      </c>
      <c r="Y68" s="49" t="s">
        <v>24</v>
      </c>
      <c r="Z68" s="49"/>
      <c r="AA68" s="55" t="s">
        <v>1413</v>
      </c>
      <c r="AB68" s="55" t="s">
        <v>1414</v>
      </c>
      <c r="AC68" s="57"/>
      <c r="AD68" s="56" t="s">
        <v>1414</v>
      </c>
      <c r="AE68" s="56" t="s">
        <v>1415</v>
      </c>
      <c r="AF68" s="56" t="s">
        <v>1416</v>
      </c>
      <c r="AG68" s="56" t="s">
        <v>1417</v>
      </c>
      <c r="AH68" s="56" t="s">
        <v>1418</v>
      </c>
      <c r="AI68" s="56" t="s">
        <v>1418</v>
      </c>
      <c r="AJ68" s="56" t="s">
        <v>1419</v>
      </c>
      <c r="AK68" s="56" t="s">
        <v>1420</v>
      </c>
      <c r="AL68" s="56" t="s">
        <v>1421</v>
      </c>
      <c r="AM68" s="56" t="s">
        <v>1422</v>
      </c>
      <c r="AN68" s="56" t="s">
        <v>1423</v>
      </c>
      <c r="AO68" s="56" t="s">
        <v>1424</v>
      </c>
      <c r="AP68" s="56" t="s">
        <v>1425</v>
      </c>
      <c r="AQ68" s="56" t="s">
        <v>1426</v>
      </c>
      <c r="AR68" s="56" t="s">
        <v>1427</v>
      </c>
      <c r="AS68" s="56" t="s">
        <v>1428</v>
      </c>
      <c r="AT68" s="56" t="s">
        <v>1429</v>
      </c>
      <c r="AU68" s="56" t="s">
        <v>1430</v>
      </c>
      <c r="AV68" s="56" t="s">
        <v>1431</v>
      </c>
      <c r="AW68" s="56" t="s">
        <v>1432</v>
      </c>
    </row>
    <row r="69" s="3" customFormat="true" ht="51" hidden="false" customHeight="false" outlineLevel="0" collapsed="false">
      <c r="A69" s="46" t="n">
        <v>63</v>
      </c>
      <c r="B69" s="55" t="s">
        <v>646</v>
      </c>
      <c r="C69" s="55" t="s">
        <v>647</v>
      </c>
      <c r="D69" s="55" t="s">
        <v>1433</v>
      </c>
      <c r="E69" s="48" t="s">
        <v>24</v>
      </c>
      <c r="F69" s="48" t="s">
        <v>24</v>
      </c>
      <c r="G69" s="48" t="s">
        <v>24</v>
      </c>
      <c r="H69" s="48" t="s">
        <v>24</v>
      </c>
      <c r="I69" s="48" t="s">
        <v>24</v>
      </c>
      <c r="J69" s="48" t="s">
        <v>24</v>
      </c>
      <c r="K69" s="48" t="s">
        <v>24</v>
      </c>
      <c r="L69" s="48" t="s">
        <v>24</v>
      </c>
      <c r="M69" s="48" t="s">
        <v>24</v>
      </c>
      <c r="N69" s="48" t="s">
        <v>24</v>
      </c>
      <c r="O69" s="48" t="s">
        <v>24</v>
      </c>
      <c r="P69" s="48" t="s">
        <v>24</v>
      </c>
      <c r="Q69" s="48" t="s">
        <v>24</v>
      </c>
      <c r="R69" s="48" t="s">
        <v>24</v>
      </c>
      <c r="S69" s="48" t="s">
        <v>24</v>
      </c>
      <c r="T69" s="48" t="s">
        <v>24</v>
      </c>
      <c r="U69" s="48" t="s">
        <v>24</v>
      </c>
      <c r="V69" s="49"/>
      <c r="W69" s="49"/>
      <c r="X69" s="49"/>
      <c r="Y69" s="49"/>
      <c r="Z69" s="49"/>
      <c r="AA69" s="55" t="s">
        <v>1434</v>
      </c>
      <c r="AB69" s="55" t="s">
        <v>1435</v>
      </c>
      <c r="AC69" s="57"/>
      <c r="AD69" s="56" t="s">
        <v>1435</v>
      </c>
      <c r="AE69" s="56" t="s">
        <v>1436</v>
      </c>
      <c r="AF69" s="56" t="s">
        <v>1437</v>
      </c>
      <c r="AG69" s="56" t="s">
        <v>1438</v>
      </c>
      <c r="AH69" s="56" t="s">
        <v>1439</v>
      </c>
      <c r="AI69" s="56" t="s">
        <v>1440</v>
      </c>
      <c r="AJ69" s="56" t="s">
        <v>1441</v>
      </c>
      <c r="AK69" s="56" t="s">
        <v>1442</v>
      </c>
      <c r="AL69" s="56" t="s">
        <v>1443</v>
      </c>
      <c r="AM69" s="56" t="s">
        <v>1444</v>
      </c>
      <c r="AN69" s="56" t="s">
        <v>1445</v>
      </c>
      <c r="AO69" s="56" t="s">
        <v>1446</v>
      </c>
      <c r="AP69" s="56" t="s">
        <v>1447</v>
      </c>
      <c r="AQ69" s="56" t="s">
        <v>1448</v>
      </c>
      <c r="AR69" s="56" t="s">
        <v>1449</v>
      </c>
      <c r="AS69" s="56" t="s">
        <v>1450</v>
      </c>
      <c r="AT69" s="56" t="s">
        <v>1451</v>
      </c>
      <c r="AU69" s="56" t="s">
        <v>1452</v>
      </c>
      <c r="AV69" s="56" t="s">
        <v>1453</v>
      </c>
      <c r="AW69" s="56" t="s">
        <v>1454</v>
      </c>
    </row>
    <row r="70" s="3" customFormat="true" ht="38.25" hidden="false" customHeight="false" outlineLevel="0" collapsed="false">
      <c r="A70" s="46" t="n">
        <v>64</v>
      </c>
      <c r="B70" s="55" t="s">
        <v>646</v>
      </c>
      <c r="C70" s="55" t="s">
        <v>647</v>
      </c>
      <c r="D70" s="55" t="s">
        <v>1455</v>
      </c>
      <c r="E70" s="48" t="s">
        <v>24</v>
      </c>
      <c r="F70" s="48" t="s">
        <v>24</v>
      </c>
      <c r="G70" s="48" t="s">
        <v>24</v>
      </c>
      <c r="H70" s="48" t="s">
        <v>24</v>
      </c>
      <c r="I70" s="48" t="s">
        <v>24</v>
      </c>
      <c r="J70" s="48" t="s">
        <v>24</v>
      </c>
      <c r="K70" s="48" t="s">
        <v>24</v>
      </c>
      <c r="L70" s="48" t="s">
        <v>24</v>
      </c>
      <c r="M70" s="48" t="s">
        <v>24</v>
      </c>
      <c r="N70" s="48" t="s">
        <v>24</v>
      </c>
      <c r="O70" s="48" t="s">
        <v>24</v>
      </c>
      <c r="P70" s="48" t="s">
        <v>24</v>
      </c>
      <c r="Q70" s="48" t="s">
        <v>24</v>
      </c>
      <c r="R70" s="48" t="s">
        <v>24</v>
      </c>
      <c r="S70" s="48" t="s">
        <v>24</v>
      </c>
      <c r="T70" s="48" t="s">
        <v>24</v>
      </c>
      <c r="U70" s="48" t="s">
        <v>24</v>
      </c>
      <c r="V70" s="49"/>
      <c r="W70" s="49"/>
      <c r="X70" s="49"/>
      <c r="Y70" s="49"/>
      <c r="Z70" s="49"/>
      <c r="AA70" s="55" t="s">
        <v>1456</v>
      </c>
      <c r="AB70" s="55" t="s">
        <v>1457</v>
      </c>
      <c r="AC70" s="57"/>
      <c r="AD70" s="56" t="s">
        <v>1457</v>
      </c>
      <c r="AE70" s="56" t="s">
        <v>1458</v>
      </c>
      <c r="AF70" s="56" t="s">
        <v>1459</v>
      </c>
      <c r="AG70" s="56" t="s">
        <v>1460</v>
      </c>
      <c r="AH70" s="56" t="s">
        <v>1461</v>
      </c>
      <c r="AI70" s="56" t="s">
        <v>1462</v>
      </c>
      <c r="AJ70" s="56" t="s">
        <v>1463</v>
      </c>
      <c r="AK70" s="56" t="s">
        <v>1127</v>
      </c>
      <c r="AL70" s="56" t="s">
        <v>1464</v>
      </c>
      <c r="AM70" s="56" t="s">
        <v>1465</v>
      </c>
      <c r="AN70" s="56" t="s">
        <v>1466</v>
      </c>
      <c r="AO70" s="56" t="s">
        <v>1467</v>
      </c>
      <c r="AP70" s="56" t="s">
        <v>1468</v>
      </c>
      <c r="AQ70" s="56" t="s">
        <v>1469</v>
      </c>
      <c r="AR70" s="56" t="s">
        <v>1470</v>
      </c>
      <c r="AS70" s="56" t="s">
        <v>1471</v>
      </c>
      <c r="AT70" s="56" t="s">
        <v>1472</v>
      </c>
      <c r="AU70" s="56" t="s">
        <v>1473</v>
      </c>
      <c r="AV70" s="56" t="s">
        <v>1474</v>
      </c>
      <c r="AW70" s="56" t="s">
        <v>1475</v>
      </c>
    </row>
    <row r="71" s="3" customFormat="true" ht="38.25" hidden="false" customHeight="false" outlineLevel="0" collapsed="false">
      <c r="A71" s="46" t="n">
        <v>65</v>
      </c>
      <c r="B71" s="55" t="s">
        <v>646</v>
      </c>
      <c r="C71" s="55" t="s">
        <v>647</v>
      </c>
      <c r="D71" s="55" t="s">
        <v>1476</v>
      </c>
      <c r="E71" s="48" t="s">
        <v>24</v>
      </c>
      <c r="F71" s="48" t="s">
        <v>24</v>
      </c>
      <c r="G71" s="48" t="s">
        <v>24</v>
      </c>
      <c r="H71" s="48" t="s">
        <v>24</v>
      </c>
      <c r="I71" s="48" t="s">
        <v>24</v>
      </c>
      <c r="J71" s="48" t="s">
        <v>24</v>
      </c>
      <c r="K71" s="48" t="s">
        <v>24</v>
      </c>
      <c r="L71" s="48" t="s">
        <v>24</v>
      </c>
      <c r="M71" s="48" t="s">
        <v>24</v>
      </c>
      <c r="N71" s="48" t="s">
        <v>24</v>
      </c>
      <c r="O71" s="48" t="s">
        <v>24</v>
      </c>
      <c r="P71" s="48" t="s">
        <v>24</v>
      </c>
      <c r="Q71" s="48" t="s">
        <v>24</v>
      </c>
      <c r="R71" s="48" t="s">
        <v>24</v>
      </c>
      <c r="S71" s="48" t="s">
        <v>24</v>
      </c>
      <c r="T71" s="48" t="s">
        <v>24</v>
      </c>
      <c r="U71" s="48" t="s">
        <v>24</v>
      </c>
      <c r="V71" s="49"/>
      <c r="W71" s="49"/>
      <c r="X71" s="49"/>
      <c r="Y71" s="49"/>
      <c r="Z71" s="49"/>
      <c r="AA71" s="55" t="s">
        <v>1477</v>
      </c>
      <c r="AB71" s="55" t="s">
        <v>1478</v>
      </c>
      <c r="AC71" s="57"/>
      <c r="AD71" s="56" t="s">
        <v>1478</v>
      </c>
      <c r="AE71" s="56" t="s">
        <v>1479</v>
      </c>
      <c r="AF71" s="56" t="s">
        <v>1480</v>
      </c>
      <c r="AG71" s="56" t="s">
        <v>1481</v>
      </c>
      <c r="AH71" s="56" t="s">
        <v>1482</v>
      </c>
      <c r="AI71" s="56" t="s">
        <v>1483</v>
      </c>
      <c r="AJ71" s="56" t="s">
        <v>1484</v>
      </c>
      <c r="AK71" s="56" t="s">
        <v>1485</v>
      </c>
      <c r="AL71" s="56" t="s">
        <v>1486</v>
      </c>
      <c r="AM71" s="56" t="s">
        <v>1487</v>
      </c>
      <c r="AN71" s="56" t="s">
        <v>1488</v>
      </c>
      <c r="AO71" s="56" t="s">
        <v>1489</v>
      </c>
      <c r="AP71" s="56" t="s">
        <v>1490</v>
      </c>
      <c r="AQ71" s="56" t="s">
        <v>1491</v>
      </c>
      <c r="AR71" s="56" t="s">
        <v>1492</v>
      </c>
      <c r="AS71" s="56" t="s">
        <v>1493</v>
      </c>
      <c r="AT71" s="56" t="s">
        <v>1494</v>
      </c>
      <c r="AU71" s="56" t="s">
        <v>1495</v>
      </c>
      <c r="AV71" s="56" t="s">
        <v>1496</v>
      </c>
      <c r="AW71" s="56" t="s">
        <v>1497</v>
      </c>
    </row>
    <row r="72" s="3" customFormat="true" ht="25.5" hidden="false" customHeight="false" outlineLevel="0" collapsed="false">
      <c r="A72" s="46" t="n">
        <v>66</v>
      </c>
      <c r="B72" s="55" t="s">
        <v>646</v>
      </c>
      <c r="C72" s="55" t="s">
        <v>647</v>
      </c>
      <c r="D72" s="55" t="s">
        <v>1498</v>
      </c>
      <c r="E72" s="48"/>
      <c r="F72" s="48"/>
      <c r="G72" s="48"/>
      <c r="H72" s="48"/>
      <c r="I72" s="48" t="s">
        <v>24</v>
      </c>
      <c r="J72" s="48" t="s">
        <v>24</v>
      </c>
      <c r="K72" s="48" t="s">
        <v>24</v>
      </c>
      <c r="L72" s="48" t="s">
        <v>24</v>
      </c>
      <c r="M72" s="48" t="s">
        <v>24</v>
      </c>
      <c r="N72" s="48" t="s">
        <v>24</v>
      </c>
      <c r="O72" s="48" t="s">
        <v>24</v>
      </c>
      <c r="P72" s="48" t="s">
        <v>24</v>
      </c>
      <c r="Q72" s="48" t="s">
        <v>24</v>
      </c>
      <c r="R72" s="48" t="s">
        <v>24</v>
      </c>
      <c r="S72" s="48" t="s">
        <v>24</v>
      </c>
      <c r="T72" s="48" t="s">
        <v>24</v>
      </c>
      <c r="U72" s="48" t="s">
        <v>24</v>
      </c>
      <c r="V72" s="49"/>
      <c r="W72" s="49"/>
      <c r="X72" s="49"/>
      <c r="Y72" s="49"/>
      <c r="Z72" s="49"/>
      <c r="AA72" s="55" t="s">
        <v>1499</v>
      </c>
      <c r="AB72" s="55" t="s">
        <v>1500</v>
      </c>
      <c r="AC72" s="57"/>
      <c r="AD72" s="56" t="s">
        <v>1500</v>
      </c>
      <c r="AE72" s="56" t="s">
        <v>1501</v>
      </c>
      <c r="AF72" s="56" t="s">
        <v>1502</v>
      </c>
      <c r="AG72" s="56" t="s">
        <v>1503</v>
      </c>
      <c r="AH72" s="56" t="s">
        <v>1504</v>
      </c>
      <c r="AI72" s="56" t="s">
        <v>1505</v>
      </c>
      <c r="AJ72" s="56" t="s">
        <v>1506</v>
      </c>
      <c r="AK72" s="56" t="s">
        <v>1507</v>
      </c>
      <c r="AL72" s="56" t="s">
        <v>1508</v>
      </c>
      <c r="AM72" s="56" t="s">
        <v>1509</v>
      </c>
      <c r="AN72" s="56" t="s">
        <v>1510</v>
      </c>
      <c r="AO72" s="56" t="s">
        <v>1511</v>
      </c>
      <c r="AP72" s="56" t="s">
        <v>1512</v>
      </c>
      <c r="AQ72" s="56" t="s">
        <v>1513</v>
      </c>
      <c r="AR72" s="56" t="s">
        <v>1514</v>
      </c>
      <c r="AS72" s="56" t="s">
        <v>1515</v>
      </c>
      <c r="AT72" s="56" t="s">
        <v>1516</v>
      </c>
      <c r="AU72" s="56" t="s">
        <v>1517</v>
      </c>
      <c r="AV72" s="56" t="s">
        <v>1518</v>
      </c>
      <c r="AW72" s="56" t="s">
        <v>1503</v>
      </c>
    </row>
    <row r="73" s="3" customFormat="true" ht="25.5" hidden="false" customHeight="false" outlineLevel="0" collapsed="false">
      <c r="A73" s="46" t="n">
        <v>67</v>
      </c>
      <c r="B73" s="55" t="s">
        <v>646</v>
      </c>
      <c r="C73" s="55" t="s">
        <v>647</v>
      </c>
      <c r="D73" s="55" t="s">
        <v>1519</v>
      </c>
      <c r="E73" s="48" t="s">
        <v>24</v>
      </c>
      <c r="F73" s="48" t="s">
        <v>24</v>
      </c>
      <c r="G73" s="48" t="s">
        <v>24</v>
      </c>
      <c r="H73" s="48" t="s">
        <v>24</v>
      </c>
      <c r="I73" s="48" t="s">
        <v>24</v>
      </c>
      <c r="J73" s="48" t="s">
        <v>24</v>
      </c>
      <c r="K73" s="48" t="s">
        <v>24</v>
      </c>
      <c r="L73" s="48" t="s">
        <v>24</v>
      </c>
      <c r="M73" s="48" t="s">
        <v>24</v>
      </c>
      <c r="N73" s="48" t="s">
        <v>24</v>
      </c>
      <c r="O73" s="48" t="s">
        <v>24</v>
      </c>
      <c r="P73" s="48" t="s">
        <v>24</v>
      </c>
      <c r="Q73" s="48" t="s">
        <v>24</v>
      </c>
      <c r="R73" s="48" t="s">
        <v>24</v>
      </c>
      <c r="S73" s="48" t="s">
        <v>24</v>
      </c>
      <c r="T73" s="48" t="s">
        <v>24</v>
      </c>
      <c r="U73" s="48" t="s">
        <v>24</v>
      </c>
      <c r="V73" s="49" t="s">
        <v>24</v>
      </c>
      <c r="W73" s="49" t="s">
        <v>24</v>
      </c>
      <c r="X73" s="49" t="s">
        <v>24</v>
      </c>
      <c r="Y73" s="49" t="s">
        <v>24</v>
      </c>
      <c r="Z73" s="49"/>
      <c r="AA73" s="55" t="s">
        <v>1520</v>
      </c>
      <c r="AB73" s="55" t="s">
        <v>1521</v>
      </c>
      <c r="AC73" s="57"/>
      <c r="AD73" s="56" t="s">
        <v>1521</v>
      </c>
      <c r="AE73" s="56" t="s">
        <v>1522</v>
      </c>
      <c r="AF73" s="56" t="s">
        <v>1523</v>
      </c>
      <c r="AG73" s="56" t="s">
        <v>1524</v>
      </c>
      <c r="AH73" s="56" t="s">
        <v>1525</v>
      </c>
      <c r="AI73" s="56" t="s">
        <v>1526</v>
      </c>
      <c r="AJ73" s="56" t="s">
        <v>1527</v>
      </c>
      <c r="AK73" s="56" t="s">
        <v>1528</v>
      </c>
      <c r="AL73" s="56" t="s">
        <v>1529</v>
      </c>
      <c r="AM73" s="56" t="s">
        <v>1530</v>
      </c>
      <c r="AN73" s="56" t="s">
        <v>1531</v>
      </c>
      <c r="AO73" s="56" t="s">
        <v>1532</v>
      </c>
      <c r="AP73" s="56" t="s">
        <v>1533</v>
      </c>
      <c r="AQ73" s="56" t="s">
        <v>1534</v>
      </c>
      <c r="AR73" s="56" t="s">
        <v>1535</v>
      </c>
      <c r="AS73" s="56" t="s">
        <v>1536</v>
      </c>
      <c r="AT73" s="56" t="s">
        <v>1537</v>
      </c>
      <c r="AU73" s="56" t="s">
        <v>1538</v>
      </c>
      <c r="AV73" s="56" t="s">
        <v>1539</v>
      </c>
      <c r="AW73" s="56" t="s">
        <v>1524</v>
      </c>
    </row>
    <row r="74" s="3" customFormat="true" ht="51" hidden="false" customHeight="false" outlineLevel="0" collapsed="false">
      <c r="A74" s="46" t="n">
        <v>68</v>
      </c>
      <c r="B74" s="55" t="s">
        <v>646</v>
      </c>
      <c r="C74" s="55" t="s">
        <v>647</v>
      </c>
      <c r="D74" s="55" t="s">
        <v>1540</v>
      </c>
      <c r="E74" s="48" t="s">
        <v>24</v>
      </c>
      <c r="F74" s="48" t="s">
        <v>24</v>
      </c>
      <c r="G74" s="48" t="s">
        <v>24</v>
      </c>
      <c r="H74" s="48" t="s">
        <v>24</v>
      </c>
      <c r="I74" s="48" t="s">
        <v>24</v>
      </c>
      <c r="J74" s="48" t="s">
        <v>24</v>
      </c>
      <c r="K74" s="48" t="s">
        <v>24</v>
      </c>
      <c r="L74" s="48" t="s">
        <v>24</v>
      </c>
      <c r="M74" s="48" t="s">
        <v>24</v>
      </c>
      <c r="N74" s="48" t="s">
        <v>24</v>
      </c>
      <c r="O74" s="48" t="s">
        <v>24</v>
      </c>
      <c r="P74" s="48" t="s">
        <v>24</v>
      </c>
      <c r="Q74" s="48" t="s">
        <v>24</v>
      </c>
      <c r="R74" s="48" t="s">
        <v>24</v>
      </c>
      <c r="S74" s="48" t="s">
        <v>24</v>
      </c>
      <c r="T74" s="48" t="s">
        <v>24</v>
      </c>
      <c r="U74" s="48" t="s">
        <v>24</v>
      </c>
      <c r="V74" s="49" t="s">
        <v>24</v>
      </c>
      <c r="W74" s="49" t="s">
        <v>24</v>
      </c>
      <c r="X74" s="49" t="s">
        <v>24</v>
      </c>
      <c r="Y74" s="49" t="s">
        <v>24</v>
      </c>
      <c r="Z74" s="49" t="s">
        <v>24</v>
      </c>
      <c r="AA74" s="55" t="s">
        <v>1541</v>
      </c>
      <c r="AB74" s="55" t="s">
        <v>1542</v>
      </c>
      <c r="AC74" s="57"/>
      <c r="AD74" s="56" t="s">
        <v>1542</v>
      </c>
      <c r="AE74" s="56" t="s">
        <v>1543</v>
      </c>
      <c r="AF74" s="56" t="s">
        <v>1544</v>
      </c>
      <c r="AG74" s="56" t="s">
        <v>1545</v>
      </c>
      <c r="AH74" s="56" t="s">
        <v>1546</v>
      </c>
      <c r="AI74" s="56" t="s">
        <v>1547</v>
      </c>
      <c r="AJ74" s="56" t="s">
        <v>1548</v>
      </c>
      <c r="AK74" s="56" t="s">
        <v>1549</v>
      </c>
      <c r="AL74" s="56" t="s">
        <v>1550</v>
      </c>
      <c r="AM74" s="56" t="s">
        <v>1551</v>
      </c>
      <c r="AN74" s="58" t="s">
        <v>1552</v>
      </c>
      <c r="AO74" s="56" t="s">
        <v>1553</v>
      </c>
      <c r="AP74" s="56" t="s">
        <v>1554</v>
      </c>
      <c r="AQ74" s="56" t="s">
        <v>1555</v>
      </c>
      <c r="AR74" s="56" t="s">
        <v>1556</v>
      </c>
      <c r="AS74" s="56" t="s">
        <v>1364</v>
      </c>
      <c r="AT74" s="56" t="s">
        <v>1557</v>
      </c>
      <c r="AU74" s="56" t="s">
        <v>1558</v>
      </c>
      <c r="AV74" s="56" t="s">
        <v>1559</v>
      </c>
      <c r="AW74" s="56" t="s">
        <v>1560</v>
      </c>
    </row>
    <row r="75" s="3" customFormat="true" ht="51" hidden="false" customHeight="false" outlineLevel="0" collapsed="false">
      <c r="A75" s="46" t="n">
        <v>69</v>
      </c>
      <c r="B75" s="55" t="s">
        <v>646</v>
      </c>
      <c r="C75" s="55" t="s">
        <v>647</v>
      </c>
      <c r="D75" s="55" t="s">
        <v>1561</v>
      </c>
      <c r="E75" s="48" t="s">
        <v>24</v>
      </c>
      <c r="F75" s="48" t="s">
        <v>24</v>
      </c>
      <c r="G75" s="48" t="s">
        <v>24</v>
      </c>
      <c r="H75" s="48" t="s">
        <v>24</v>
      </c>
      <c r="I75" s="48" t="s">
        <v>24</v>
      </c>
      <c r="J75" s="48" t="s">
        <v>24</v>
      </c>
      <c r="K75" s="48" t="s">
        <v>24</v>
      </c>
      <c r="L75" s="48" t="s">
        <v>24</v>
      </c>
      <c r="M75" s="48" t="s">
        <v>24</v>
      </c>
      <c r="N75" s="48" t="s">
        <v>24</v>
      </c>
      <c r="O75" s="48" t="s">
        <v>24</v>
      </c>
      <c r="P75" s="48" t="s">
        <v>24</v>
      </c>
      <c r="Q75" s="48" t="s">
        <v>24</v>
      </c>
      <c r="R75" s="48" t="s">
        <v>24</v>
      </c>
      <c r="S75" s="48" t="s">
        <v>24</v>
      </c>
      <c r="T75" s="48" t="s">
        <v>24</v>
      </c>
      <c r="U75" s="48" t="s">
        <v>24</v>
      </c>
      <c r="V75" s="49" t="s">
        <v>24</v>
      </c>
      <c r="W75" s="49" t="s">
        <v>24</v>
      </c>
      <c r="X75" s="49" t="s">
        <v>24</v>
      </c>
      <c r="Y75" s="49" t="s">
        <v>24</v>
      </c>
      <c r="Z75" s="49" t="s">
        <v>24</v>
      </c>
      <c r="AA75" s="55" t="s">
        <v>1562</v>
      </c>
      <c r="AB75" s="55" t="s">
        <v>1563</v>
      </c>
      <c r="AC75" s="57"/>
      <c r="AD75" s="56" t="s">
        <v>1563</v>
      </c>
      <c r="AE75" s="56" t="s">
        <v>1564</v>
      </c>
      <c r="AF75" s="56" t="s">
        <v>1565</v>
      </c>
      <c r="AG75" s="56" t="s">
        <v>1566</v>
      </c>
      <c r="AH75" s="56" t="s">
        <v>1567</v>
      </c>
      <c r="AI75" s="56" t="s">
        <v>1568</v>
      </c>
      <c r="AJ75" s="56" t="s">
        <v>1569</v>
      </c>
      <c r="AK75" s="56" t="s">
        <v>1570</v>
      </c>
      <c r="AL75" s="56" t="s">
        <v>1571</v>
      </c>
      <c r="AM75" s="56" t="s">
        <v>1572</v>
      </c>
      <c r="AN75" s="56" t="s">
        <v>1573</v>
      </c>
      <c r="AO75" s="56" t="s">
        <v>1574</v>
      </c>
      <c r="AP75" s="56" t="s">
        <v>1575</v>
      </c>
      <c r="AQ75" s="56" t="s">
        <v>1576</v>
      </c>
      <c r="AR75" s="56" t="s">
        <v>1577</v>
      </c>
      <c r="AS75" s="56" t="s">
        <v>1578</v>
      </c>
      <c r="AT75" s="56" t="s">
        <v>1579</v>
      </c>
      <c r="AU75" s="56" t="s">
        <v>1580</v>
      </c>
      <c r="AV75" s="56" t="s">
        <v>1581</v>
      </c>
      <c r="AW75" s="56" t="s">
        <v>1566</v>
      </c>
    </row>
    <row r="76" s="3" customFormat="true" ht="25.5" hidden="false" customHeight="false" outlineLevel="0" collapsed="false">
      <c r="A76" s="46" t="n">
        <v>70</v>
      </c>
      <c r="B76" s="55" t="s">
        <v>646</v>
      </c>
      <c r="C76" s="55" t="s">
        <v>112</v>
      </c>
      <c r="D76" s="55" t="s">
        <v>1582</v>
      </c>
      <c r="E76" s="48"/>
      <c r="F76" s="48"/>
      <c r="G76" s="48"/>
      <c r="H76" s="48"/>
      <c r="I76" s="48" t="s">
        <v>24</v>
      </c>
      <c r="J76" s="48" t="s">
        <v>24</v>
      </c>
      <c r="K76" s="48" t="s">
        <v>24</v>
      </c>
      <c r="L76" s="48" t="s">
        <v>24</v>
      </c>
      <c r="M76" s="48" t="s">
        <v>24</v>
      </c>
      <c r="N76" s="48" t="s">
        <v>24</v>
      </c>
      <c r="O76" s="48" t="s">
        <v>24</v>
      </c>
      <c r="P76" s="48" t="s">
        <v>24</v>
      </c>
      <c r="Q76" s="48" t="s">
        <v>24</v>
      </c>
      <c r="R76" s="48" t="s">
        <v>24</v>
      </c>
      <c r="S76" s="48" t="s">
        <v>24</v>
      </c>
      <c r="T76" s="48" t="s">
        <v>24</v>
      </c>
      <c r="U76" s="48" t="s">
        <v>24</v>
      </c>
      <c r="V76" s="49" t="s">
        <v>24</v>
      </c>
      <c r="W76" s="49" t="s">
        <v>24</v>
      </c>
      <c r="X76" s="49" t="s">
        <v>24</v>
      </c>
      <c r="Y76" s="49" t="s">
        <v>24</v>
      </c>
      <c r="Z76" s="49"/>
      <c r="AA76" s="55" t="s">
        <v>1583</v>
      </c>
      <c r="AB76" s="55" t="s">
        <v>1584</v>
      </c>
      <c r="AC76" s="57"/>
      <c r="AD76" s="56" t="s">
        <v>1584</v>
      </c>
      <c r="AE76" s="56" t="s">
        <v>1585</v>
      </c>
      <c r="AF76" s="56" t="s">
        <v>1586</v>
      </c>
      <c r="AG76" s="56" t="s">
        <v>1587</v>
      </c>
      <c r="AH76" s="56" t="s">
        <v>1588</v>
      </c>
      <c r="AI76" s="56" t="s">
        <v>1589</v>
      </c>
      <c r="AJ76" s="56" t="s">
        <v>1590</v>
      </c>
      <c r="AK76" s="56" t="s">
        <v>1591</v>
      </c>
      <c r="AL76" s="56" t="s">
        <v>1592</v>
      </c>
      <c r="AM76" s="56" t="s">
        <v>1593</v>
      </c>
      <c r="AN76" s="56" t="s">
        <v>1594</v>
      </c>
      <c r="AO76" s="56" t="s">
        <v>1595</v>
      </c>
      <c r="AP76" s="56" t="s">
        <v>1596</v>
      </c>
      <c r="AQ76" s="56" t="s">
        <v>1597</v>
      </c>
      <c r="AR76" s="56" t="s">
        <v>1598</v>
      </c>
      <c r="AS76" s="56" t="s">
        <v>1599</v>
      </c>
      <c r="AT76" s="56" t="s">
        <v>1600</v>
      </c>
      <c r="AU76" s="56" t="s">
        <v>1601</v>
      </c>
      <c r="AV76" s="56" t="s">
        <v>1602</v>
      </c>
      <c r="AW76" s="56" t="s">
        <v>1587</v>
      </c>
    </row>
    <row r="77" s="3" customFormat="true" ht="25.5" hidden="false" customHeight="false" outlineLevel="0" collapsed="false">
      <c r="A77" s="46" t="n">
        <v>71</v>
      </c>
      <c r="B77" s="55" t="s">
        <v>646</v>
      </c>
      <c r="C77" s="55" t="s">
        <v>112</v>
      </c>
      <c r="D77" s="55" t="s">
        <v>1603</v>
      </c>
      <c r="E77" s="48"/>
      <c r="F77" s="48"/>
      <c r="G77" s="48"/>
      <c r="H77" s="48"/>
      <c r="I77" s="48" t="s">
        <v>24</v>
      </c>
      <c r="J77" s="48" t="s">
        <v>24</v>
      </c>
      <c r="K77" s="48" t="s">
        <v>24</v>
      </c>
      <c r="L77" s="48" t="s">
        <v>24</v>
      </c>
      <c r="M77" s="48" t="s">
        <v>24</v>
      </c>
      <c r="N77" s="48" t="s">
        <v>24</v>
      </c>
      <c r="O77" s="48" t="s">
        <v>24</v>
      </c>
      <c r="P77" s="48" t="s">
        <v>24</v>
      </c>
      <c r="Q77" s="48" t="s">
        <v>24</v>
      </c>
      <c r="R77" s="48" t="s">
        <v>24</v>
      </c>
      <c r="S77" s="48" t="s">
        <v>24</v>
      </c>
      <c r="T77" s="48" t="s">
        <v>24</v>
      </c>
      <c r="U77" s="48" t="s">
        <v>24</v>
      </c>
      <c r="V77" s="49" t="s">
        <v>24</v>
      </c>
      <c r="W77" s="49" t="s">
        <v>24</v>
      </c>
      <c r="X77" s="49" t="s">
        <v>24</v>
      </c>
      <c r="Y77" s="49" t="s">
        <v>24</v>
      </c>
      <c r="Z77" s="49"/>
      <c r="AA77" s="55" t="s">
        <v>1604</v>
      </c>
      <c r="AB77" s="55" t="s">
        <v>1605</v>
      </c>
      <c r="AC77" s="57"/>
      <c r="AD77" s="56" t="s">
        <v>1605</v>
      </c>
      <c r="AE77" s="56" t="s">
        <v>1606</v>
      </c>
      <c r="AF77" s="56" t="s">
        <v>1607</v>
      </c>
      <c r="AG77" s="56" t="s">
        <v>1608</v>
      </c>
      <c r="AH77" s="56" t="s">
        <v>1609</v>
      </c>
      <c r="AI77" s="56" t="s">
        <v>1610</v>
      </c>
      <c r="AJ77" s="56" t="s">
        <v>1611</v>
      </c>
      <c r="AK77" s="56" t="s">
        <v>1612</v>
      </c>
      <c r="AL77" s="56" t="s">
        <v>1613</v>
      </c>
      <c r="AM77" s="56" t="s">
        <v>1614</v>
      </c>
      <c r="AN77" s="56" t="s">
        <v>1615</v>
      </c>
      <c r="AO77" s="56" t="s">
        <v>1616</v>
      </c>
      <c r="AP77" s="56" t="s">
        <v>1617</v>
      </c>
      <c r="AQ77" s="56" t="s">
        <v>1618</v>
      </c>
      <c r="AR77" s="56" t="s">
        <v>1619</v>
      </c>
      <c r="AS77" s="56" t="s">
        <v>1620</v>
      </c>
      <c r="AT77" s="56" t="s">
        <v>1621</v>
      </c>
      <c r="AU77" s="56" t="s">
        <v>1622</v>
      </c>
      <c r="AV77" s="56" t="s">
        <v>1623</v>
      </c>
      <c r="AW77" s="56" t="s">
        <v>1608</v>
      </c>
    </row>
    <row r="78" s="3" customFormat="true" ht="38.25" hidden="false" customHeight="false" outlineLevel="0" collapsed="false">
      <c r="A78" s="46" t="n">
        <v>72</v>
      </c>
      <c r="B78" s="55" t="s">
        <v>646</v>
      </c>
      <c r="C78" s="55" t="s">
        <v>647</v>
      </c>
      <c r="D78" s="55" t="s">
        <v>1624</v>
      </c>
      <c r="E78" s="48" t="s">
        <v>24</v>
      </c>
      <c r="F78" s="48" t="s">
        <v>24</v>
      </c>
      <c r="G78" s="48" t="s">
        <v>24</v>
      </c>
      <c r="H78" s="48" t="s">
        <v>24</v>
      </c>
      <c r="I78" s="48" t="s">
        <v>24</v>
      </c>
      <c r="J78" s="48" t="s">
        <v>24</v>
      </c>
      <c r="K78" s="48" t="s">
        <v>24</v>
      </c>
      <c r="L78" s="48" t="s">
        <v>24</v>
      </c>
      <c r="M78" s="48" t="s">
        <v>24</v>
      </c>
      <c r="N78" s="48" t="s">
        <v>24</v>
      </c>
      <c r="O78" s="48" t="s">
        <v>24</v>
      </c>
      <c r="P78" s="48" t="s">
        <v>24</v>
      </c>
      <c r="Q78" s="48" t="s">
        <v>24</v>
      </c>
      <c r="R78" s="48" t="s">
        <v>24</v>
      </c>
      <c r="S78" s="48" t="s">
        <v>24</v>
      </c>
      <c r="T78" s="48" t="s">
        <v>24</v>
      </c>
      <c r="U78" s="48" t="s">
        <v>24</v>
      </c>
      <c r="V78" s="49"/>
      <c r="W78" s="49"/>
      <c r="X78" s="49"/>
      <c r="Y78" s="49"/>
      <c r="Z78" s="49"/>
      <c r="AA78" s="55" t="s">
        <v>1625</v>
      </c>
      <c r="AB78" s="55" t="s">
        <v>1626</v>
      </c>
      <c r="AC78" s="57"/>
      <c r="AD78" s="56" t="s">
        <v>1626</v>
      </c>
      <c r="AE78" s="56" t="s">
        <v>1627</v>
      </c>
      <c r="AF78" s="56" t="s">
        <v>1628</v>
      </c>
      <c r="AG78" s="56" t="s">
        <v>1629</v>
      </c>
      <c r="AH78" s="56" t="s">
        <v>1630</v>
      </c>
      <c r="AI78" s="56" t="s">
        <v>1631</v>
      </c>
      <c r="AJ78" s="56" t="s">
        <v>1632</v>
      </c>
      <c r="AK78" s="56" t="s">
        <v>1633</v>
      </c>
      <c r="AL78" s="56" t="s">
        <v>1634</v>
      </c>
      <c r="AM78" s="56" t="s">
        <v>1635</v>
      </c>
      <c r="AN78" s="56" t="s">
        <v>1636</v>
      </c>
      <c r="AO78" s="56" t="s">
        <v>1637</v>
      </c>
      <c r="AP78" s="56" t="s">
        <v>1638</v>
      </c>
      <c r="AQ78" s="56" t="s">
        <v>1639</v>
      </c>
      <c r="AR78" s="56" t="s">
        <v>1640</v>
      </c>
      <c r="AS78" s="56" t="s">
        <v>1641</v>
      </c>
      <c r="AT78" s="56" t="s">
        <v>1642</v>
      </c>
      <c r="AU78" s="56" t="s">
        <v>1643</v>
      </c>
      <c r="AV78" s="56" t="s">
        <v>1644</v>
      </c>
      <c r="AW78" s="56" t="s">
        <v>1629</v>
      </c>
    </row>
    <row r="79" s="3" customFormat="true" ht="25.5" hidden="false" customHeight="false" outlineLevel="0" collapsed="false">
      <c r="A79" s="46" t="n">
        <v>73</v>
      </c>
      <c r="B79" s="55" t="s">
        <v>1645</v>
      </c>
      <c r="C79" s="55" t="n">
        <v>14</v>
      </c>
      <c r="D79" s="55" t="s">
        <v>1646</v>
      </c>
      <c r="E79" s="48"/>
      <c r="F79" s="48"/>
      <c r="G79" s="48"/>
      <c r="H79" s="48"/>
      <c r="I79" s="48" t="s">
        <v>24</v>
      </c>
      <c r="J79" s="48" t="s">
        <v>24</v>
      </c>
      <c r="K79" s="48" t="s">
        <v>24</v>
      </c>
      <c r="L79" s="48" t="s">
        <v>24</v>
      </c>
      <c r="M79" s="48" t="s">
        <v>24</v>
      </c>
      <c r="N79" s="48" t="s">
        <v>24</v>
      </c>
      <c r="O79" s="48" t="s">
        <v>24</v>
      </c>
      <c r="P79" s="48" t="s">
        <v>24</v>
      </c>
      <c r="Q79" s="48" t="s">
        <v>24</v>
      </c>
      <c r="R79" s="48" t="s">
        <v>24</v>
      </c>
      <c r="S79" s="48" t="s">
        <v>24</v>
      </c>
      <c r="T79" s="48" t="s">
        <v>24</v>
      </c>
      <c r="U79" s="48" t="s">
        <v>24</v>
      </c>
      <c r="V79" s="49" t="s">
        <v>24</v>
      </c>
      <c r="W79" s="49" t="s">
        <v>24</v>
      </c>
      <c r="X79" s="49" t="s">
        <v>24</v>
      </c>
      <c r="Y79" s="49" t="s">
        <v>24</v>
      </c>
      <c r="Z79" s="49"/>
      <c r="AA79" s="55" t="s">
        <v>1647</v>
      </c>
      <c r="AB79" s="55" t="s">
        <v>1648</v>
      </c>
      <c r="AC79" s="57"/>
      <c r="AD79" s="56" t="s">
        <v>1648</v>
      </c>
      <c r="AE79" s="56" t="s">
        <v>1649</v>
      </c>
      <c r="AF79" s="56" t="s">
        <v>1650</v>
      </c>
      <c r="AG79" s="56" t="s">
        <v>1651</v>
      </c>
      <c r="AH79" s="56" t="s">
        <v>1652</v>
      </c>
      <c r="AI79" s="56" t="s">
        <v>1653</v>
      </c>
      <c r="AJ79" s="56" t="s">
        <v>1654</v>
      </c>
      <c r="AK79" s="56" t="s">
        <v>1655</v>
      </c>
      <c r="AL79" s="56" t="s">
        <v>1656</v>
      </c>
      <c r="AM79" s="56" t="s">
        <v>1657</v>
      </c>
      <c r="AN79" s="56" t="s">
        <v>1658</v>
      </c>
      <c r="AO79" s="56" t="s">
        <v>1659</v>
      </c>
      <c r="AP79" s="56" t="s">
        <v>1660</v>
      </c>
      <c r="AQ79" s="56" t="s">
        <v>1661</v>
      </c>
      <c r="AR79" s="56" t="s">
        <v>1662</v>
      </c>
      <c r="AS79" s="56" t="s">
        <v>1663</v>
      </c>
      <c r="AT79" s="56" t="s">
        <v>1664</v>
      </c>
      <c r="AU79" s="56" t="s">
        <v>1665</v>
      </c>
      <c r="AV79" s="56" t="s">
        <v>1666</v>
      </c>
      <c r="AW79" s="56" t="s">
        <v>1667</v>
      </c>
    </row>
    <row r="80" s="3" customFormat="true" ht="25.5" hidden="false" customHeight="false" outlineLevel="0" collapsed="false">
      <c r="A80" s="46" t="n">
        <v>74</v>
      </c>
      <c r="B80" s="55" t="s">
        <v>1645</v>
      </c>
      <c r="C80" s="55" t="s">
        <v>1668</v>
      </c>
      <c r="D80" s="55" t="s">
        <v>1669</v>
      </c>
      <c r="E80" s="48" t="s">
        <v>24</v>
      </c>
      <c r="F80" s="48" t="s">
        <v>24</v>
      </c>
      <c r="G80" s="48" t="s">
        <v>24</v>
      </c>
      <c r="H80" s="48" t="s">
        <v>24</v>
      </c>
      <c r="I80" s="48" t="s">
        <v>24</v>
      </c>
      <c r="J80" s="48" t="s">
        <v>24</v>
      </c>
      <c r="K80" s="48" t="s">
        <v>24</v>
      </c>
      <c r="L80" s="48" t="s">
        <v>24</v>
      </c>
      <c r="M80" s="48" t="s">
        <v>24</v>
      </c>
      <c r="N80" s="48" t="s">
        <v>24</v>
      </c>
      <c r="O80" s="48" t="s">
        <v>24</v>
      </c>
      <c r="P80" s="48" t="s">
        <v>24</v>
      </c>
      <c r="Q80" s="48" t="s">
        <v>24</v>
      </c>
      <c r="R80" s="48" t="s">
        <v>24</v>
      </c>
      <c r="S80" s="48" t="s">
        <v>24</v>
      </c>
      <c r="T80" s="48" t="s">
        <v>24</v>
      </c>
      <c r="U80" s="48" t="s">
        <v>24</v>
      </c>
      <c r="V80" s="49" t="s">
        <v>24</v>
      </c>
      <c r="W80" s="49" t="s">
        <v>24</v>
      </c>
      <c r="X80" s="49" t="s">
        <v>24</v>
      </c>
      <c r="Y80" s="49" t="s">
        <v>24</v>
      </c>
      <c r="Z80" s="49" t="s">
        <v>24</v>
      </c>
      <c r="AA80" s="55" t="s">
        <v>1670</v>
      </c>
      <c r="AB80" s="55" t="s">
        <v>1671</v>
      </c>
      <c r="AC80" s="57"/>
      <c r="AD80" s="56" t="s">
        <v>1671</v>
      </c>
      <c r="AE80" s="56" t="s">
        <v>1672</v>
      </c>
      <c r="AF80" s="56" t="s">
        <v>1673</v>
      </c>
      <c r="AG80" s="56" t="s">
        <v>1674</v>
      </c>
      <c r="AH80" s="56" t="s">
        <v>1675</v>
      </c>
      <c r="AI80" s="56" t="s">
        <v>1676</v>
      </c>
      <c r="AJ80" s="56" t="s">
        <v>1677</v>
      </c>
      <c r="AK80" s="56" t="s">
        <v>1678</v>
      </c>
      <c r="AL80" s="56" t="s">
        <v>1679</v>
      </c>
      <c r="AM80" s="56" t="s">
        <v>1680</v>
      </c>
      <c r="AN80" s="56" t="s">
        <v>1681</v>
      </c>
      <c r="AO80" s="56" t="s">
        <v>1682</v>
      </c>
      <c r="AP80" s="56" t="s">
        <v>1683</v>
      </c>
      <c r="AQ80" s="56" t="s">
        <v>1684</v>
      </c>
      <c r="AR80" s="56" t="s">
        <v>1685</v>
      </c>
      <c r="AS80" s="56" t="s">
        <v>1686</v>
      </c>
      <c r="AT80" s="56" t="s">
        <v>1687</v>
      </c>
      <c r="AU80" s="56" t="s">
        <v>1688</v>
      </c>
      <c r="AV80" s="56" t="s">
        <v>1689</v>
      </c>
      <c r="AW80" s="56" t="s">
        <v>1690</v>
      </c>
    </row>
    <row r="81" s="3" customFormat="true" ht="25.5" hidden="false" customHeight="false" outlineLevel="0" collapsed="false">
      <c r="A81" s="46" t="n">
        <v>75</v>
      </c>
      <c r="B81" s="55" t="s">
        <v>1645</v>
      </c>
      <c r="C81" s="55" t="s">
        <v>1668</v>
      </c>
      <c r="D81" s="55" t="s">
        <v>1691</v>
      </c>
      <c r="E81" s="48" t="s">
        <v>24</v>
      </c>
      <c r="F81" s="48" t="s">
        <v>24</v>
      </c>
      <c r="G81" s="48" t="s">
        <v>24</v>
      </c>
      <c r="H81" s="48" t="s">
        <v>24</v>
      </c>
      <c r="I81" s="48" t="s">
        <v>24</v>
      </c>
      <c r="J81" s="48" t="s">
        <v>24</v>
      </c>
      <c r="K81" s="48" t="s">
        <v>24</v>
      </c>
      <c r="L81" s="48" t="s">
        <v>24</v>
      </c>
      <c r="M81" s="48" t="s">
        <v>24</v>
      </c>
      <c r="N81" s="48" t="s">
        <v>24</v>
      </c>
      <c r="O81" s="48" t="s">
        <v>24</v>
      </c>
      <c r="P81" s="48" t="s">
        <v>24</v>
      </c>
      <c r="Q81" s="48" t="s">
        <v>24</v>
      </c>
      <c r="R81" s="48" t="s">
        <v>24</v>
      </c>
      <c r="S81" s="48" t="s">
        <v>24</v>
      </c>
      <c r="T81" s="48" t="s">
        <v>24</v>
      </c>
      <c r="U81" s="48" t="s">
        <v>24</v>
      </c>
      <c r="V81" s="49" t="s">
        <v>24</v>
      </c>
      <c r="W81" s="49" t="s">
        <v>24</v>
      </c>
      <c r="X81" s="49" t="s">
        <v>24</v>
      </c>
      <c r="Y81" s="49" t="s">
        <v>24</v>
      </c>
      <c r="Z81" s="49"/>
      <c r="AA81" s="55" t="s">
        <v>1692</v>
      </c>
      <c r="AB81" s="55" t="s">
        <v>1693</v>
      </c>
      <c r="AC81" s="57"/>
      <c r="AD81" s="56" t="s">
        <v>1693</v>
      </c>
      <c r="AE81" s="56" t="s">
        <v>1694</v>
      </c>
      <c r="AF81" s="56" t="s">
        <v>1695</v>
      </c>
      <c r="AG81" s="56" t="s">
        <v>1696</v>
      </c>
      <c r="AH81" s="56" t="s">
        <v>1697</v>
      </c>
      <c r="AI81" s="56" t="s">
        <v>1697</v>
      </c>
      <c r="AJ81" s="56" t="s">
        <v>1698</v>
      </c>
      <c r="AK81" s="56" t="s">
        <v>1699</v>
      </c>
      <c r="AL81" s="56" t="s">
        <v>1700</v>
      </c>
      <c r="AM81" s="56" t="s">
        <v>1701</v>
      </c>
      <c r="AN81" s="58" t="s">
        <v>1702</v>
      </c>
      <c r="AO81" s="56" t="s">
        <v>1703</v>
      </c>
      <c r="AP81" s="56" t="s">
        <v>1704</v>
      </c>
      <c r="AQ81" s="56" t="s">
        <v>1705</v>
      </c>
      <c r="AR81" s="56" t="s">
        <v>1706</v>
      </c>
      <c r="AS81" s="56" t="s">
        <v>1707</v>
      </c>
      <c r="AT81" s="56" t="s">
        <v>1708</v>
      </c>
      <c r="AU81" s="56" t="s">
        <v>1709</v>
      </c>
      <c r="AV81" s="56" t="s">
        <v>1710</v>
      </c>
      <c r="AW81" s="56" t="s">
        <v>1711</v>
      </c>
    </row>
    <row r="82" s="3" customFormat="true" ht="25.5" hidden="false" customHeight="false" outlineLevel="0" collapsed="false">
      <c r="A82" s="46" t="n">
        <v>76</v>
      </c>
      <c r="B82" s="55" t="s">
        <v>1645</v>
      </c>
      <c r="C82" s="55" t="n">
        <v>14</v>
      </c>
      <c r="D82" s="55" t="s">
        <v>1712</v>
      </c>
      <c r="E82" s="48"/>
      <c r="F82" s="48"/>
      <c r="G82" s="48"/>
      <c r="H82" s="48"/>
      <c r="I82" s="48" t="s">
        <v>24</v>
      </c>
      <c r="J82" s="48" t="s">
        <v>24</v>
      </c>
      <c r="K82" s="48" t="s">
        <v>24</v>
      </c>
      <c r="L82" s="48" t="s">
        <v>24</v>
      </c>
      <c r="M82" s="48" t="s">
        <v>24</v>
      </c>
      <c r="N82" s="48" t="s">
        <v>24</v>
      </c>
      <c r="O82" s="48" t="s">
        <v>24</v>
      </c>
      <c r="P82" s="48" t="s">
        <v>24</v>
      </c>
      <c r="Q82" s="48"/>
      <c r="R82" s="48" t="s">
        <v>24</v>
      </c>
      <c r="S82" s="48" t="s">
        <v>24</v>
      </c>
      <c r="T82" s="48" t="s">
        <v>24</v>
      </c>
      <c r="U82" s="48" t="s">
        <v>24</v>
      </c>
      <c r="V82" s="49"/>
      <c r="W82" s="49"/>
      <c r="X82" s="49"/>
      <c r="Y82" s="49"/>
      <c r="Z82" s="49"/>
      <c r="AA82" s="55" t="s">
        <v>1713</v>
      </c>
      <c r="AB82" s="55" t="s">
        <v>1714</v>
      </c>
      <c r="AC82" s="57"/>
      <c r="AD82" s="56" t="s">
        <v>1714</v>
      </c>
      <c r="AE82" s="56" t="s">
        <v>1715</v>
      </c>
      <c r="AF82" s="56" t="s">
        <v>1716</v>
      </c>
      <c r="AG82" s="56" t="s">
        <v>1717</v>
      </c>
      <c r="AH82" s="56" t="s">
        <v>1718</v>
      </c>
      <c r="AI82" s="56" t="s">
        <v>1719</v>
      </c>
      <c r="AJ82" s="56" t="s">
        <v>1720</v>
      </c>
      <c r="AK82" s="56" t="s">
        <v>1721</v>
      </c>
      <c r="AL82" s="56" t="s">
        <v>1722</v>
      </c>
      <c r="AM82" s="56" t="s">
        <v>1723</v>
      </c>
      <c r="AN82" s="56" t="s">
        <v>1724</v>
      </c>
      <c r="AO82" s="56" t="s">
        <v>1714</v>
      </c>
      <c r="AP82" s="56" t="s">
        <v>1725</v>
      </c>
      <c r="AQ82" s="56" t="s">
        <v>1726</v>
      </c>
      <c r="AR82" s="56" t="s">
        <v>1727</v>
      </c>
      <c r="AS82" s="56" t="s">
        <v>1728</v>
      </c>
      <c r="AT82" s="56" t="s">
        <v>1729</v>
      </c>
      <c r="AU82" s="56" t="s">
        <v>1730</v>
      </c>
      <c r="AV82" s="56" t="s">
        <v>1731</v>
      </c>
      <c r="AW82" s="56" t="s">
        <v>1732</v>
      </c>
    </row>
    <row r="83" s="3" customFormat="true" ht="25.5" hidden="false" customHeight="false" outlineLevel="0" collapsed="false">
      <c r="A83" s="46" t="n">
        <v>77</v>
      </c>
      <c r="B83" s="55" t="s">
        <v>1645</v>
      </c>
      <c r="C83" s="55" t="n">
        <v>14</v>
      </c>
      <c r="D83" s="55" t="s">
        <v>1733</v>
      </c>
      <c r="E83" s="48"/>
      <c r="F83" s="48"/>
      <c r="G83" s="48"/>
      <c r="H83" s="48"/>
      <c r="I83" s="48" t="s">
        <v>24</v>
      </c>
      <c r="J83" s="48" t="s">
        <v>24</v>
      </c>
      <c r="K83" s="48" t="s">
        <v>24</v>
      </c>
      <c r="L83" s="48" t="s">
        <v>24</v>
      </c>
      <c r="M83" s="48" t="s">
        <v>24</v>
      </c>
      <c r="N83" s="48" t="s">
        <v>24</v>
      </c>
      <c r="O83" s="48" t="s">
        <v>24</v>
      </c>
      <c r="P83" s="48" t="s">
        <v>24</v>
      </c>
      <c r="Q83" s="48"/>
      <c r="R83" s="48" t="s">
        <v>24</v>
      </c>
      <c r="S83" s="48" t="s">
        <v>24</v>
      </c>
      <c r="T83" s="48" t="s">
        <v>24</v>
      </c>
      <c r="U83" s="48" t="s">
        <v>24</v>
      </c>
      <c r="V83" s="49" t="s">
        <v>24</v>
      </c>
      <c r="W83" s="49" t="s">
        <v>24</v>
      </c>
      <c r="X83" s="49" t="s">
        <v>24</v>
      </c>
      <c r="Y83" s="49" t="s">
        <v>24</v>
      </c>
      <c r="Z83" s="49" t="s">
        <v>24</v>
      </c>
      <c r="AA83" s="55" t="s">
        <v>1734</v>
      </c>
      <c r="AB83" s="55" t="s">
        <v>1735</v>
      </c>
      <c r="AC83" s="57"/>
      <c r="AD83" s="56" t="s">
        <v>1735</v>
      </c>
      <c r="AE83" s="56" t="s">
        <v>1736</v>
      </c>
      <c r="AF83" s="56" t="s">
        <v>1737</v>
      </c>
      <c r="AG83" s="56" t="s">
        <v>1738</v>
      </c>
      <c r="AH83" s="56" t="s">
        <v>1739</v>
      </c>
      <c r="AI83" s="56" t="s">
        <v>1736</v>
      </c>
      <c r="AJ83" s="56" t="s">
        <v>1740</v>
      </c>
      <c r="AK83" s="56" t="s">
        <v>1741</v>
      </c>
      <c r="AL83" s="56" t="s">
        <v>1742</v>
      </c>
      <c r="AM83" s="56" t="s">
        <v>1743</v>
      </c>
      <c r="AN83" s="56" t="s">
        <v>1744</v>
      </c>
      <c r="AO83" s="56" t="s">
        <v>1745</v>
      </c>
      <c r="AP83" s="56" t="s">
        <v>1746</v>
      </c>
      <c r="AQ83" s="56" t="s">
        <v>1747</v>
      </c>
      <c r="AR83" s="56" t="s">
        <v>1748</v>
      </c>
      <c r="AS83" s="56" t="s">
        <v>1749</v>
      </c>
      <c r="AT83" s="56" t="s">
        <v>1750</v>
      </c>
      <c r="AU83" s="56" t="s">
        <v>1751</v>
      </c>
      <c r="AV83" s="56" t="s">
        <v>1752</v>
      </c>
      <c r="AW83" s="56" t="s">
        <v>1753</v>
      </c>
    </row>
    <row r="84" s="3" customFormat="true" ht="25.5" hidden="false" customHeight="false" outlineLevel="0" collapsed="false">
      <c r="A84" s="46" t="n">
        <v>78</v>
      </c>
      <c r="B84" s="55" t="s">
        <v>1645</v>
      </c>
      <c r="C84" s="55" t="s">
        <v>112</v>
      </c>
      <c r="D84" s="55" t="s">
        <v>1754</v>
      </c>
      <c r="E84" s="48" t="s">
        <v>24</v>
      </c>
      <c r="F84" s="48" t="s">
        <v>24</v>
      </c>
      <c r="G84" s="48" t="s">
        <v>24</v>
      </c>
      <c r="H84" s="48" t="s">
        <v>24</v>
      </c>
      <c r="I84" s="48" t="s">
        <v>24</v>
      </c>
      <c r="J84" s="48" t="s">
        <v>24</v>
      </c>
      <c r="K84" s="48" t="s">
        <v>24</v>
      </c>
      <c r="L84" s="48" t="s">
        <v>24</v>
      </c>
      <c r="M84" s="48" t="s">
        <v>24</v>
      </c>
      <c r="N84" s="48" t="s">
        <v>24</v>
      </c>
      <c r="O84" s="48" t="s">
        <v>24</v>
      </c>
      <c r="P84" s="48" t="s">
        <v>24</v>
      </c>
      <c r="Q84" s="48" t="s">
        <v>24</v>
      </c>
      <c r="R84" s="48" t="s">
        <v>24</v>
      </c>
      <c r="S84" s="48" t="s">
        <v>24</v>
      </c>
      <c r="T84" s="48" t="s">
        <v>24</v>
      </c>
      <c r="U84" s="48" t="s">
        <v>24</v>
      </c>
      <c r="V84" s="49"/>
      <c r="W84" s="49"/>
      <c r="X84" s="49"/>
      <c r="Y84" s="49"/>
      <c r="Z84" s="49"/>
      <c r="AA84" s="55" t="s">
        <v>1755</v>
      </c>
      <c r="AB84" s="55" t="s">
        <v>1756</v>
      </c>
      <c r="AC84" s="57"/>
      <c r="AD84" s="56" t="s">
        <v>1756</v>
      </c>
      <c r="AE84" s="56" t="s">
        <v>1757</v>
      </c>
      <c r="AF84" s="56" t="s">
        <v>1758</v>
      </c>
      <c r="AG84" s="56" t="s">
        <v>1759</v>
      </c>
      <c r="AH84" s="56" t="s">
        <v>1760</v>
      </c>
      <c r="AI84" s="56" t="s">
        <v>1761</v>
      </c>
      <c r="AJ84" s="56" t="s">
        <v>1762</v>
      </c>
      <c r="AK84" s="56" t="s">
        <v>1721</v>
      </c>
      <c r="AL84" s="56" t="s">
        <v>1763</v>
      </c>
      <c r="AM84" s="56" t="s">
        <v>1764</v>
      </c>
      <c r="AN84" s="56" t="s">
        <v>1765</v>
      </c>
      <c r="AO84" s="56" t="s">
        <v>1766</v>
      </c>
      <c r="AP84" s="56" t="s">
        <v>1767</v>
      </c>
      <c r="AQ84" s="56" t="s">
        <v>1768</v>
      </c>
      <c r="AR84" s="56" t="s">
        <v>1769</v>
      </c>
      <c r="AS84" s="56" t="s">
        <v>1770</v>
      </c>
      <c r="AT84" s="56" t="s">
        <v>1771</v>
      </c>
      <c r="AU84" s="56" t="s">
        <v>1772</v>
      </c>
      <c r="AV84" s="56" t="s">
        <v>1773</v>
      </c>
      <c r="AW84" s="56" t="s">
        <v>1774</v>
      </c>
    </row>
    <row r="85" s="3" customFormat="true" ht="38.25" hidden="false" customHeight="false" outlineLevel="0" collapsed="false">
      <c r="A85" s="46" t="n">
        <v>79</v>
      </c>
      <c r="B85" s="55" t="s">
        <v>1775</v>
      </c>
      <c r="C85" s="55" t="s">
        <v>1776</v>
      </c>
      <c r="D85" s="55" t="s">
        <v>1777</v>
      </c>
      <c r="E85" s="48" t="s">
        <v>24</v>
      </c>
      <c r="F85" s="48" t="s">
        <v>24</v>
      </c>
      <c r="G85" s="48" t="s">
        <v>24</v>
      </c>
      <c r="H85" s="48" t="s">
        <v>24</v>
      </c>
      <c r="I85" s="48" t="s">
        <v>24</v>
      </c>
      <c r="J85" s="48" t="s">
        <v>24</v>
      </c>
      <c r="K85" s="48" t="s">
        <v>24</v>
      </c>
      <c r="L85" s="48" t="s">
        <v>24</v>
      </c>
      <c r="M85" s="48" t="s">
        <v>24</v>
      </c>
      <c r="N85" s="48" t="s">
        <v>24</v>
      </c>
      <c r="O85" s="48" t="s">
        <v>24</v>
      </c>
      <c r="P85" s="48" t="s">
        <v>24</v>
      </c>
      <c r="Q85" s="48" t="s">
        <v>24</v>
      </c>
      <c r="R85" s="48" t="s">
        <v>24</v>
      </c>
      <c r="S85" s="48" t="s">
        <v>24</v>
      </c>
      <c r="T85" s="48" t="s">
        <v>24</v>
      </c>
      <c r="U85" s="48" t="s">
        <v>24</v>
      </c>
      <c r="V85" s="49" t="s">
        <v>24</v>
      </c>
      <c r="W85" s="49" t="s">
        <v>24</v>
      </c>
      <c r="X85" s="49" t="s">
        <v>24</v>
      </c>
      <c r="Y85" s="49" t="s">
        <v>24</v>
      </c>
      <c r="Z85" s="49"/>
      <c r="AA85" s="55" t="s">
        <v>1778</v>
      </c>
      <c r="AB85" s="55" t="s">
        <v>1779</v>
      </c>
      <c r="AC85" s="57"/>
      <c r="AD85" s="56" t="s">
        <v>1779</v>
      </c>
      <c r="AE85" s="56" t="s">
        <v>1780</v>
      </c>
      <c r="AF85" s="56" t="s">
        <v>1781</v>
      </c>
      <c r="AG85" s="56" t="s">
        <v>1782</v>
      </c>
      <c r="AH85" s="56" t="s">
        <v>1783</v>
      </c>
      <c r="AI85" s="56" t="s">
        <v>1783</v>
      </c>
      <c r="AJ85" s="56" t="s">
        <v>1784</v>
      </c>
      <c r="AK85" s="56" t="s">
        <v>1785</v>
      </c>
      <c r="AL85" s="56" t="s">
        <v>1786</v>
      </c>
      <c r="AM85" s="56" t="s">
        <v>1787</v>
      </c>
      <c r="AN85" s="56" t="s">
        <v>1788</v>
      </c>
      <c r="AO85" s="56" t="s">
        <v>1789</v>
      </c>
      <c r="AP85" s="56" t="s">
        <v>1790</v>
      </c>
      <c r="AQ85" s="56" t="s">
        <v>1791</v>
      </c>
      <c r="AR85" s="56" t="s">
        <v>1792</v>
      </c>
      <c r="AS85" s="56" t="s">
        <v>1793</v>
      </c>
      <c r="AT85" s="56" t="s">
        <v>1794</v>
      </c>
      <c r="AU85" s="56" t="s">
        <v>1795</v>
      </c>
      <c r="AV85" s="56" t="s">
        <v>1796</v>
      </c>
      <c r="AW85" s="56" t="s">
        <v>1782</v>
      </c>
    </row>
    <row r="86" s="3" customFormat="true" ht="38.25" hidden="false" customHeight="false" outlineLevel="0" collapsed="false">
      <c r="A86" s="46" t="n">
        <v>80</v>
      </c>
      <c r="B86" s="55" t="s">
        <v>1775</v>
      </c>
      <c r="C86" s="55" t="s">
        <v>1776</v>
      </c>
      <c r="D86" s="55" t="s">
        <v>1797</v>
      </c>
      <c r="E86" s="48"/>
      <c r="F86" s="48"/>
      <c r="G86" s="48"/>
      <c r="H86" s="48"/>
      <c r="I86" s="48" t="s">
        <v>24</v>
      </c>
      <c r="J86" s="48" t="s">
        <v>24</v>
      </c>
      <c r="K86" s="48" t="s">
        <v>24</v>
      </c>
      <c r="L86" s="48" t="s">
        <v>24</v>
      </c>
      <c r="M86" s="48" t="s">
        <v>24</v>
      </c>
      <c r="N86" s="48" t="s">
        <v>24</v>
      </c>
      <c r="O86" s="48" t="s">
        <v>24</v>
      </c>
      <c r="P86" s="48" t="s">
        <v>24</v>
      </c>
      <c r="Q86" s="48" t="s">
        <v>24</v>
      </c>
      <c r="R86" s="48" t="s">
        <v>24</v>
      </c>
      <c r="S86" s="48" t="s">
        <v>24</v>
      </c>
      <c r="T86" s="48" t="s">
        <v>24</v>
      </c>
      <c r="U86" s="48" t="s">
        <v>24</v>
      </c>
      <c r="V86" s="49" t="s">
        <v>24</v>
      </c>
      <c r="W86" s="49" t="s">
        <v>24</v>
      </c>
      <c r="X86" s="49" t="s">
        <v>24</v>
      </c>
      <c r="Y86" s="49" t="s">
        <v>24</v>
      </c>
      <c r="Z86" s="49" t="s">
        <v>24</v>
      </c>
      <c r="AA86" s="55" t="s">
        <v>1798</v>
      </c>
      <c r="AB86" s="55" t="s">
        <v>1799</v>
      </c>
      <c r="AC86" s="57"/>
      <c r="AD86" s="56" t="s">
        <v>1799</v>
      </c>
      <c r="AE86" s="56" t="s">
        <v>1800</v>
      </c>
      <c r="AF86" s="56" t="s">
        <v>1801</v>
      </c>
      <c r="AG86" s="56" t="s">
        <v>1802</v>
      </c>
      <c r="AH86" s="56" t="s">
        <v>1803</v>
      </c>
      <c r="AI86" s="56" t="s">
        <v>1804</v>
      </c>
      <c r="AJ86" s="56" t="s">
        <v>1805</v>
      </c>
      <c r="AK86" s="56" t="s">
        <v>1806</v>
      </c>
      <c r="AL86" s="56" t="s">
        <v>1807</v>
      </c>
      <c r="AM86" s="56" t="s">
        <v>1808</v>
      </c>
      <c r="AN86" s="56" t="s">
        <v>1809</v>
      </c>
      <c r="AO86" s="56" t="s">
        <v>1810</v>
      </c>
      <c r="AP86" s="56" t="s">
        <v>1811</v>
      </c>
      <c r="AQ86" s="56" t="s">
        <v>1812</v>
      </c>
      <c r="AR86" s="56" t="s">
        <v>1813</v>
      </c>
      <c r="AS86" s="56" t="s">
        <v>1814</v>
      </c>
      <c r="AT86" s="56" t="s">
        <v>1815</v>
      </c>
      <c r="AU86" s="56" t="s">
        <v>1816</v>
      </c>
      <c r="AV86" s="56" t="s">
        <v>1817</v>
      </c>
      <c r="AW86" s="56" t="s">
        <v>1802</v>
      </c>
    </row>
    <row r="87" s="3" customFormat="true" ht="25.5" hidden="false" customHeight="false" outlineLevel="0" collapsed="false">
      <c r="A87" s="46" t="n">
        <v>81</v>
      </c>
      <c r="B87" s="55" t="s">
        <v>1775</v>
      </c>
      <c r="C87" s="55" t="s">
        <v>1776</v>
      </c>
      <c r="D87" s="55" t="s">
        <v>1818</v>
      </c>
      <c r="E87" s="48"/>
      <c r="F87" s="48"/>
      <c r="G87" s="48"/>
      <c r="H87" s="48"/>
      <c r="I87" s="48" t="s">
        <v>24</v>
      </c>
      <c r="J87" s="48" t="s">
        <v>24</v>
      </c>
      <c r="K87" s="48" t="s">
        <v>24</v>
      </c>
      <c r="L87" s="48" t="s">
        <v>24</v>
      </c>
      <c r="M87" s="48" t="s">
        <v>24</v>
      </c>
      <c r="N87" s="48" t="s">
        <v>24</v>
      </c>
      <c r="O87" s="48" t="s">
        <v>24</v>
      </c>
      <c r="P87" s="48" t="s">
        <v>24</v>
      </c>
      <c r="Q87" s="48"/>
      <c r="R87" s="48" t="s">
        <v>24</v>
      </c>
      <c r="S87" s="48" t="s">
        <v>24</v>
      </c>
      <c r="T87" s="48" t="s">
        <v>24</v>
      </c>
      <c r="U87" s="48" t="s">
        <v>24</v>
      </c>
      <c r="V87" s="49"/>
      <c r="W87" s="49"/>
      <c r="X87" s="49"/>
      <c r="Y87" s="49"/>
      <c r="Z87" s="49"/>
      <c r="AA87" s="55" t="s">
        <v>1819</v>
      </c>
      <c r="AB87" s="55" t="s">
        <v>1820</v>
      </c>
      <c r="AC87" s="57"/>
      <c r="AD87" s="56" t="s">
        <v>1820</v>
      </c>
      <c r="AE87" s="56" t="s">
        <v>1821</v>
      </c>
      <c r="AF87" s="56" t="s">
        <v>1822</v>
      </c>
      <c r="AG87" s="56" t="s">
        <v>1823</v>
      </c>
      <c r="AH87" s="56" t="s">
        <v>1824</v>
      </c>
      <c r="AI87" s="56" t="s">
        <v>1825</v>
      </c>
      <c r="AJ87" s="56" t="s">
        <v>1826</v>
      </c>
      <c r="AK87" s="56" t="s">
        <v>1827</v>
      </c>
      <c r="AL87" s="56" t="s">
        <v>1828</v>
      </c>
      <c r="AM87" s="56" t="s">
        <v>1829</v>
      </c>
      <c r="AN87" s="56" t="s">
        <v>1830</v>
      </c>
      <c r="AO87" s="56" t="s">
        <v>1831</v>
      </c>
      <c r="AP87" s="56" t="s">
        <v>1832</v>
      </c>
      <c r="AQ87" s="56" t="s">
        <v>1833</v>
      </c>
      <c r="AR87" s="56" t="s">
        <v>1834</v>
      </c>
      <c r="AS87" s="56" t="s">
        <v>1835</v>
      </c>
      <c r="AT87" s="56" t="s">
        <v>1836</v>
      </c>
      <c r="AU87" s="56" t="s">
        <v>1837</v>
      </c>
      <c r="AV87" s="56" t="s">
        <v>1838</v>
      </c>
      <c r="AW87" s="56" t="s">
        <v>1823</v>
      </c>
    </row>
    <row r="88" s="3" customFormat="true" ht="25.5" hidden="false" customHeight="false" outlineLevel="0" collapsed="false">
      <c r="A88" s="46" t="n">
        <v>82</v>
      </c>
      <c r="B88" s="55" t="s">
        <v>1775</v>
      </c>
      <c r="C88" s="55" t="s">
        <v>1776</v>
      </c>
      <c r="D88" s="55" t="s">
        <v>1839</v>
      </c>
      <c r="E88" s="48"/>
      <c r="F88" s="48"/>
      <c r="G88" s="48"/>
      <c r="H88" s="48"/>
      <c r="I88" s="48" t="s">
        <v>24</v>
      </c>
      <c r="J88" s="48" t="s">
        <v>24</v>
      </c>
      <c r="K88" s="48" t="s">
        <v>24</v>
      </c>
      <c r="L88" s="48" t="s">
        <v>24</v>
      </c>
      <c r="M88" s="48" t="s">
        <v>24</v>
      </c>
      <c r="N88" s="48" t="s">
        <v>24</v>
      </c>
      <c r="O88" s="48" t="s">
        <v>24</v>
      </c>
      <c r="P88" s="48" t="s">
        <v>24</v>
      </c>
      <c r="Q88" s="48" t="s">
        <v>24</v>
      </c>
      <c r="R88" s="48" t="s">
        <v>24</v>
      </c>
      <c r="S88" s="48" t="s">
        <v>24</v>
      </c>
      <c r="T88" s="48" t="s">
        <v>24</v>
      </c>
      <c r="U88" s="48" t="s">
        <v>24</v>
      </c>
      <c r="V88" s="49" t="s">
        <v>24</v>
      </c>
      <c r="W88" s="49" t="s">
        <v>24</v>
      </c>
      <c r="X88" s="49" t="s">
        <v>24</v>
      </c>
      <c r="Y88" s="49" t="s">
        <v>24</v>
      </c>
      <c r="Z88" s="49"/>
      <c r="AA88" s="55" t="s">
        <v>1840</v>
      </c>
      <c r="AB88" s="55" t="s">
        <v>1841</v>
      </c>
      <c r="AC88" s="57"/>
      <c r="AD88" s="56" t="s">
        <v>1841</v>
      </c>
      <c r="AE88" s="56" t="s">
        <v>1842</v>
      </c>
      <c r="AF88" s="56" t="s">
        <v>1843</v>
      </c>
      <c r="AG88" s="56" t="s">
        <v>1844</v>
      </c>
      <c r="AH88" s="56" t="s">
        <v>1845</v>
      </c>
      <c r="AI88" s="56" t="s">
        <v>1845</v>
      </c>
      <c r="AJ88" s="56" t="s">
        <v>1846</v>
      </c>
      <c r="AK88" s="56" t="s">
        <v>1847</v>
      </c>
      <c r="AL88" s="56" t="s">
        <v>1848</v>
      </c>
      <c r="AM88" s="56" t="s">
        <v>1849</v>
      </c>
      <c r="AN88" s="56" t="s">
        <v>1850</v>
      </c>
      <c r="AO88" s="56" t="s">
        <v>1851</v>
      </c>
      <c r="AP88" s="56" t="s">
        <v>1852</v>
      </c>
      <c r="AQ88" s="56" t="s">
        <v>1853</v>
      </c>
      <c r="AR88" s="56" t="s">
        <v>1854</v>
      </c>
      <c r="AS88" s="56" t="s">
        <v>1855</v>
      </c>
      <c r="AT88" s="56" t="s">
        <v>1856</v>
      </c>
      <c r="AU88" s="56" t="s">
        <v>1857</v>
      </c>
      <c r="AV88" s="56" t="s">
        <v>1858</v>
      </c>
      <c r="AW88" s="56" t="s">
        <v>1841</v>
      </c>
    </row>
    <row r="89" s="3" customFormat="true" ht="12.75" hidden="false" customHeight="false" outlineLevel="0" collapsed="false">
      <c r="A89" s="46" t="n">
        <v>83</v>
      </c>
      <c r="B89" s="55" t="s">
        <v>1775</v>
      </c>
      <c r="C89" s="55" t="n">
        <v>18</v>
      </c>
      <c r="D89" s="55" t="s">
        <v>1859</v>
      </c>
      <c r="E89" s="48"/>
      <c r="F89" s="48"/>
      <c r="G89" s="48"/>
      <c r="H89" s="48"/>
      <c r="I89" s="48" t="s">
        <v>24</v>
      </c>
      <c r="J89" s="48" t="s">
        <v>24</v>
      </c>
      <c r="K89" s="48" t="s">
        <v>24</v>
      </c>
      <c r="L89" s="48" t="s">
        <v>24</v>
      </c>
      <c r="M89" s="48" t="s">
        <v>24</v>
      </c>
      <c r="N89" s="48" t="s">
        <v>24</v>
      </c>
      <c r="O89" s="48" t="s">
        <v>24</v>
      </c>
      <c r="P89" s="48" t="s">
        <v>24</v>
      </c>
      <c r="Q89" s="48"/>
      <c r="R89" s="48" t="s">
        <v>24</v>
      </c>
      <c r="S89" s="48" t="s">
        <v>24</v>
      </c>
      <c r="T89" s="48" t="s">
        <v>24</v>
      </c>
      <c r="U89" s="48" t="s">
        <v>24</v>
      </c>
      <c r="V89" s="49"/>
      <c r="W89" s="49"/>
      <c r="X89" s="49"/>
      <c r="Y89" s="49"/>
      <c r="Z89" s="49"/>
      <c r="AA89" s="55" t="s">
        <v>1860</v>
      </c>
      <c r="AB89" s="55" t="s">
        <v>1861</v>
      </c>
      <c r="AC89" s="57"/>
      <c r="AD89" s="56" t="s">
        <v>1861</v>
      </c>
      <c r="AE89" s="56" t="s">
        <v>1861</v>
      </c>
      <c r="AF89" s="56" t="s">
        <v>1861</v>
      </c>
      <c r="AG89" s="56" t="s">
        <v>1861</v>
      </c>
      <c r="AH89" s="56" t="s">
        <v>1861</v>
      </c>
      <c r="AI89" s="56" t="s">
        <v>1861</v>
      </c>
      <c r="AJ89" s="56" t="s">
        <v>1861</v>
      </c>
      <c r="AK89" s="56" t="s">
        <v>1861</v>
      </c>
      <c r="AL89" s="56" t="s">
        <v>1861</v>
      </c>
      <c r="AM89" s="56" t="s">
        <v>1861</v>
      </c>
      <c r="AN89" s="56" t="s">
        <v>1861</v>
      </c>
      <c r="AO89" s="56" t="s">
        <v>1861</v>
      </c>
      <c r="AP89" s="56" t="s">
        <v>1861</v>
      </c>
      <c r="AQ89" s="56" t="s">
        <v>1861</v>
      </c>
      <c r="AR89" s="56" t="s">
        <v>1861</v>
      </c>
      <c r="AS89" s="56" t="s">
        <v>1861</v>
      </c>
      <c r="AT89" s="56" t="s">
        <v>1861</v>
      </c>
      <c r="AU89" s="56" t="s">
        <v>1861</v>
      </c>
      <c r="AV89" s="56" t="s">
        <v>1861</v>
      </c>
      <c r="AW89" s="56" t="s">
        <v>1861</v>
      </c>
    </row>
    <row r="90" s="3" customFormat="true" ht="12.75" hidden="false" customHeight="false" outlineLevel="0" collapsed="false">
      <c r="A90" s="46" t="n">
        <v>84</v>
      </c>
      <c r="B90" s="55" t="s">
        <v>1775</v>
      </c>
      <c r="C90" s="55" t="n">
        <v>18</v>
      </c>
      <c r="D90" s="55" t="s">
        <v>1859</v>
      </c>
      <c r="E90" s="48" t="s">
        <v>24</v>
      </c>
      <c r="F90" s="48" t="s">
        <v>24</v>
      </c>
      <c r="G90" s="48" t="s">
        <v>24</v>
      </c>
      <c r="H90" s="48" t="s">
        <v>24</v>
      </c>
      <c r="I90" s="48" t="s">
        <v>24</v>
      </c>
      <c r="J90" s="48" t="s">
        <v>24</v>
      </c>
      <c r="K90" s="48" t="s">
        <v>24</v>
      </c>
      <c r="L90" s="48" t="s">
        <v>24</v>
      </c>
      <c r="M90" s="48" t="s">
        <v>24</v>
      </c>
      <c r="N90" s="48" t="s">
        <v>24</v>
      </c>
      <c r="O90" s="48" t="s">
        <v>24</v>
      </c>
      <c r="P90" s="48" t="s">
        <v>24</v>
      </c>
      <c r="Q90" s="48" t="s">
        <v>24</v>
      </c>
      <c r="R90" s="48" t="s">
        <v>24</v>
      </c>
      <c r="S90" s="48" t="s">
        <v>24</v>
      </c>
      <c r="T90" s="48" t="s">
        <v>24</v>
      </c>
      <c r="U90" s="48" t="s">
        <v>24</v>
      </c>
      <c r="V90" s="49" t="s">
        <v>24</v>
      </c>
      <c r="W90" s="49" t="s">
        <v>24</v>
      </c>
      <c r="X90" s="49" t="s">
        <v>24</v>
      </c>
      <c r="Y90" s="49" t="s">
        <v>24</v>
      </c>
      <c r="Z90" s="49" t="s">
        <v>24</v>
      </c>
      <c r="AA90" s="55" t="s">
        <v>1862</v>
      </c>
      <c r="AB90" s="55" t="s">
        <v>1863</v>
      </c>
      <c r="AC90" s="57"/>
      <c r="AD90" s="56" t="s">
        <v>1863</v>
      </c>
      <c r="AE90" s="56" t="s">
        <v>1864</v>
      </c>
      <c r="AF90" s="56" t="s">
        <v>1865</v>
      </c>
      <c r="AG90" s="56" t="s">
        <v>1863</v>
      </c>
      <c r="AH90" s="56" t="s">
        <v>1866</v>
      </c>
      <c r="AI90" s="56" t="s">
        <v>1867</v>
      </c>
      <c r="AJ90" s="56" t="s">
        <v>1868</v>
      </c>
      <c r="AK90" s="56" t="s">
        <v>1869</v>
      </c>
      <c r="AL90" s="56" t="s">
        <v>1863</v>
      </c>
      <c r="AM90" s="56" t="s">
        <v>1863</v>
      </c>
      <c r="AN90" s="56" t="s">
        <v>1863</v>
      </c>
      <c r="AO90" s="56" t="s">
        <v>1870</v>
      </c>
      <c r="AP90" s="56" t="s">
        <v>1871</v>
      </c>
      <c r="AQ90" s="56" t="s">
        <v>1872</v>
      </c>
      <c r="AR90" s="56" t="s">
        <v>1873</v>
      </c>
      <c r="AS90" s="56" t="s">
        <v>1874</v>
      </c>
      <c r="AT90" s="56" t="s">
        <v>1875</v>
      </c>
      <c r="AU90" s="56" t="s">
        <v>1876</v>
      </c>
      <c r="AV90" s="56" t="s">
        <v>1877</v>
      </c>
      <c r="AW90" s="56" t="s">
        <v>1878</v>
      </c>
    </row>
    <row r="91" s="3" customFormat="true" ht="12.75" hidden="false" customHeight="false" outlineLevel="0" collapsed="false">
      <c r="A91" s="46" t="n">
        <v>85</v>
      </c>
      <c r="B91" s="55" t="s">
        <v>1775</v>
      </c>
      <c r="C91" s="55" t="n">
        <v>18</v>
      </c>
      <c r="D91" s="55" t="s">
        <v>1859</v>
      </c>
      <c r="E91" s="48"/>
      <c r="F91" s="48"/>
      <c r="G91" s="48"/>
      <c r="H91" s="48"/>
      <c r="I91" s="48"/>
      <c r="J91" s="48"/>
      <c r="K91" s="48"/>
      <c r="L91" s="48"/>
      <c r="M91" s="48" t="s">
        <v>24</v>
      </c>
      <c r="N91" s="48" t="s">
        <v>24</v>
      </c>
      <c r="O91" s="48" t="s">
        <v>24</v>
      </c>
      <c r="P91" s="48" t="s">
        <v>24</v>
      </c>
      <c r="Q91" s="48"/>
      <c r="R91" s="48"/>
      <c r="S91" s="48" t="s">
        <v>24</v>
      </c>
      <c r="T91" s="48" t="s">
        <v>24</v>
      </c>
      <c r="U91" s="48" t="s">
        <v>24</v>
      </c>
      <c r="V91" s="49"/>
      <c r="W91" s="49"/>
      <c r="X91" s="49"/>
      <c r="Y91" s="49"/>
      <c r="Z91" s="49"/>
      <c r="AA91" s="55" t="s">
        <v>1879</v>
      </c>
      <c r="AB91" s="55" t="s">
        <v>1880</v>
      </c>
      <c r="AC91" s="57"/>
      <c r="AD91" s="56" t="s">
        <v>1880</v>
      </c>
      <c r="AE91" s="56" t="s">
        <v>1881</v>
      </c>
      <c r="AF91" s="56" t="s">
        <v>1882</v>
      </c>
      <c r="AG91" s="56" t="s">
        <v>1883</v>
      </c>
      <c r="AH91" s="56" t="s">
        <v>1884</v>
      </c>
      <c r="AI91" s="56" t="s">
        <v>1885</v>
      </c>
      <c r="AJ91" s="56" t="s">
        <v>1886</v>
      </c>
      <c r="AK91" s="56" t="s">
        <v>1887</v>
      </c>
      <c r="AL91" s="56" t="s">
        <v>1888</v>
      </c>
      <c r="AM91" s="56" t="s">
        <v>1889</v>
      </c>
      <c r="AN91" s="56" t="s">
        <v>1890</v>
      </c>
      <c r="AO91" s="56" t="s">
        <v>1891</v>
      </c>
      <c r="AP91" s="56" t="s">
        <v>1892</v>
      </c>
      <c r="AQ91" s="56" t="s">
        <v>1893</v>
      </c>
      <c r="AR91" s="56" t="s">
        <v>1894</v>
      </c>
      <c r="AS91" s="56" t="s">
        <v>1895</v>
      </c>
      <c r="AT91" s="56" t="s">
        <v>1896</v>
      </c>
      <c r="AU91" s="56" t="s">
        <v>1897</v>
      </c>
      <c r="AV91" s="56" t="s">
        <v>1898</v>
      </c>
      <c r="AW91" s="56" t="s">
        <v>1899</v>
      </c>
    </row>
    <row r="92" s="3" customFormat="true" ht="25.5" hidden="false" customHeight="false" outlineLevel="0" collapsed="false">
      <c r="A92" s="46" t="n">
        <v>86</v>
      </c>
      <c r="B92" s="55" t="s">
        <v>1775</v>
      </c>
      <c r="C92" s="55" t="n">
        <v>18</v>
      </c>
      <c r="D92" s="55" t="s">
        <v>1900</v>
      </c>
      <c r="E92" s="48"/>
      <c r="F92" s="48"/>
      <c r="G92" s="48"/>
      <c r="H92" s="48"/>
      <c r="I92" s="48"/>
      <c r="J92" s="48"/>
      <c r="K92" s="48"/>
      <c r="L92" s="48"/>
      <c r="M92" s="48" t="s">
        <v>24</v>
      </c>
      <c r="N92" s="48" t="s">
        <v>24</v>
      </c>
      <c r="O92" s="48" t="s">
        <v>24</v>
      </c>
      <c r="P92" s="48" t="s">
        <v>24</v>
      </c>
      <c r="Q92" s="48"/>
      <c r="R92" s="48"/>
      <c r="S92" s="48" t="s">
        <v>24</v>
      </c>
      <c r="T92" s="48" t="s">
        <v>24</v>
      </c>
      <c r="U92" s="48" t="s">
        <v>24</v>
      </c>
      <c r="V92" s="49"/>
      <c r="W92" s="49"/>
      <c r="X92" s="49"/>
      <c r="Y92" s="49"/>
      <c r="Z92" s="49"/>
      <c r="AA92" s="55" t="s">
        <v>1901</v>
      </c>
      <c r="AB92" s="55" t="s">
        <v>1902</v>
      </c>
      <c r="AC92" s="57"/>
      <c r="AD92" s="56" t="s">
        <v>1902</v>
      </c>
      <c r="AE92" s="56" t="s">
        <v>1903</v>
      </c>
      <c r="AF92" s="56" t="s">
        <v>1904</v>
      </c>
      <c r="AG92" s="56" t="s">
        <v>1905</v>
      </c>
      <c r="AH92" s="56" t="s">
        <v>1906</v>
      </c>
      <c r="AI92" s="56" t="s">
        <v>1906</v>
      </c>
      <c r="AJ92" s="56" t="s">
        <v>1907</v>
      </c>
      <c r="AK92" s="56" t="s">
        <v>1908</v>
      </c>
      <c r="AL92" s="56" t="s">
        <v>1909</v>
      </c>
      <c r="AM92" s="56" t="s">
        <v>1910</v>
      </c>
      <c r="AN92" s="56" t="s">
        <v>1911</v>
      </c>
      <c r="AO92" s="56" t="s">
        <v>1912</v>
      </c>
      <c r="AP92" s="56" t="s">
        <v>1913</v>
      </c>
      <c r="AQ92" s="56" t="s">
        <v>1914</v>
      </c>
      <c r="AR92" s="56" t="s">
        <v>1915</v>
      </c>
      <c r="AS92" s="56" t="s">
        <v>1916</v>
      </c>
      <c r="AT92" s="56" t="s">
        <v>1917</v>
      </c>
      <c r="AU92" s="56" t="s">
        <v>1918</v>
      </c>
      <c r="AV92" s="56" t="s">
        <v>1919</v>
      </c>
      <c r="AW92" s="56" t="s">
        <v>1920</v>
      </c>
    </row>
    <row r="93" s="3" customFormat="true" ht="25.5" hidden="false" customHeight="false" outlineLevel="0" collapsed="false">
      <c r="A93" s="46" t="n">
        <v>87</v>
      </c>
      <c r="B93" s="55" t="s">
        <v>1775</v>
      </c>
      <c r="C93" s="55" t="n">
        <v>18</v>
      </c>
      <c r="D93" s="55" t="s">
        <v>1921</v>
      </c>
      <c r="E93" s="48" t="s">
        <v>24</v>
      </c>
      <c r="F93" s="48" t="s">
        <v>24</v>
      </c>
      <c r="G93" s="48" t="s">
        <v>24</v>
      </c>
      <c r="H93" s="48" t="s">
        <v>24</v>
      </c>
      <c r="I93" s="48" t="s">
        <v>24</v>
      </c>
      <c r="J93" s="48" t="s">
        <v>24</v>
      </c>
      <c r="K93" s="48" t="s">
        <v>24</v>
      </c>
      <c r="L93" s="48" t="s">
        <v>24</v>
      </c>
      <c r="M93" s="48" t="s">
        <v>24</v>
      </c>
      <c r="N93" s="48" t="s">
        <v>24</v>
      </c>
      <c r="O93" s="48" t="s">
        <v>24</v>
      </c>
      <c r="P93" s="48" t="s">
        <v>24</v>
      </c>
      <c r="Q93" s="48" t="s">
        <v>24</v>
      </c>
      <c r="R93" s="48" t="s">
        <v>24</v>
      </c>
      <c r="S93" s="48" t="s">
        <v>24</v>
      </c>
      <c r="T93" s="48" t="s">
        <v>24</v>
      </c>
      <c r="U93" s="48" t="s">
        <v>24</v>
      </c>
      <c r="V93" s="49"/>
      <c r="W93" s="49"/>
      <c r="X93" s="49"/>
      <c r="Y93" s="49"/>
      <c r="Z93" s="49"/>
      <c r="AA93" s="55" t="s">
        <v>1922</v>
      </c>
      <c r="AB93" s="55" t="s">
        <v>1923</v>
      </c>
      <c r="AC93" s="57"/>
      <c r="AD93" s="56" t="s">
        <v>1923</v>
      </c>
      <c r="AE93" s="56" t="s">
        <v>1924</v>
      </c>
      <c r="AF93" s="56" t="s">
        <v>1925</v>
      </c>
      <c r="AG93" s="56" t="s">
        <v>1926</v>
      </c>
      <c r="AH93" s="56" t="s">
        <v>1927</v>
      </c>
      <c r="AI93" s="56" t="s">
        <v>1927</v>
      </c>
      <c r="AJ93" s="56" t="s">
        <v>1928</v>
      </c>
      <c r="AK93" s="56" t="s">
        <v>1929</v>
      </c>
      <c r="AL93" s="56" t="s">
        <v>1930</v>
      </c>
      <c r="AM93" s="56" t="s">
        <v>1928</v>
      </c>
      <c r="AN93" s="56" t="s">
        <v>1931</v>
      </c>
      <c r="AO93" s="56" t="s">
        <v>1932</v>
      </c>
      <c r="AP93" s="56" t="s">
        <v>1933</v>
      </c>
      <c r="AQ93" s="56" t="s">
        <v>1934</v>
      </c>
      <c r="AR93" s="56" t="s">
        <v>1935</v>
      </c>
      <c r="AS93" s="56" t="s">
        <v>1936</v>
      </c>
      <c r="AT93" s="56" t="s">
        <v>1937</v>
      </c>
      <c r="AU93" s="56" t="s">
        <v>1938</v>
      </c>
      <c r="AV93" s="56" t="s">
        <v>1939</v>
      </c>
      <c r="AW93" s="56" t="s">
        <v>1926</v>
      </c>
    </row>
    <row r="94" s="3" customFormat="true" ht="25.5" hidden="false" customHeight="false" outlineLevel="0" collapsed="false">
      <c r="A94" s="46" t="n">
        <v>88</v>
      </c>
      <c r="B94" s="55" t="s">
        <v>1775</v>
      </c>
      <c r="C94" s="55" t="s">
        <v>1776</v>
      </c>
      <c r="D94" s="55" t="s">
        <v>1940</v>
      </c>
      <c r="E94" s="48"/>
      <c r="F94" s="48"/>
      <c r="G94" s="48"/>
      <c r="H94" s="48"/>
      <c r="I94" s="48" t="s">
        <v>24</v>
      </c>
      <c r="J94" s="48" t="s">
        <v>24</v>
      </c>
      <c r="K94" s="48" t="s">
        <v>24</v>
      </c>
      <c r="L94" s="48" t="s">
        <v>24</v>
      </c>
      <c r="M94" s="48" t="s">
        <v>24</v>
      </c>
      <c r="N94" s="48" t="s">
        <v>24</v>
      </c>
      <c r="O94" s="48" t="s">
        <v>24</v>
      </c>
      <c r="P94" s="48" t="s">
        <v>24</v>
      </c>
      <c r="Q94" s="48" t="s">
        <v>24</v>
      </c>
      <c r="R94" s="48" t="s">
        <v>24</v>
      </c>
      <c r="S94" s="48" t="s">
        <v>24</v>
      </c>
      <c r="T94" s="48" t="s">
        <v>24</v>
      </c>
      <c r="U94" s="48" t="s">
        <v>24</v>
      </c>
      <c r="V94" s="49"/>
      <c r="W94" s="49"/>
      <c r="X94" s="49"/>
      <c r="Y94" s="49"/>
      <c r="Z94" s="49"/>
      <c r="AA94" s="55" t="s">
        <v>1941</v>
      </c>
      <c r="AB94" s="55" t="s">
        <v>1942</v>
      </c>
      <c r="AC94" s="57"/>
      <c r="AD94" s="56" t="s">
        <v>1942</v>
      </c>
      <c r="AE94" s="56" t="s">
        <v>1943</v>
      </c>
      <c r="AF94" s="56" t="s">
        <v>1944</v>
      </c>
      <c r="AG94" s="56" t="s">
        <v>1945</v>
      </c>
      <c r="AH94" s="56" t="s">
        <v>1946</v>
      </c>
      <c r="AI94" s="56" t="s">
        <v>1947</v>
      </c>
      <c r="AJ94" s="56" t="s">
        <v>1948</v>
      </c>
      <c r="AK94" s="56" t="s">
        <v>1949</v>
      </c>
      <c r="AL94" s="56" t="s">
        <v>1950</v>
      </c>
      <c r="AM94" s="56" t="s">
        <v>1951</v>
      </c>
      <c r="AN94" s="56" t="s">
        <v>1952</v>
      </c>
      <c r="AO94" s="56" t="s">
        <v>1953</v>
      </c>
      <c r="AP94" s="56" t="s">
        <v>1954</v>
      </c>
      <c r="AQ94" s="56" t="s">
        <v>1955</v>
      </c>
      <c r="AR94" s="56" t="s">
        <v>1956</v>
      </c>
      <c r="AS94" s="56" t="s">
        <v>1957</v>
      </c>
      <c r="AT94" s="56" t="s">
        <v>1958</v>
      </c>
      <c r="AU94" s="56" t="s">
        <v>1959</v>
      </c>
      <c r="AV94" s="56" t="s">
        <v>1960</v>
      </c>
      <c r="AW94" s="56" t="s">
        <v>1945</v>
      </c>
    </row>
    <row r="95" s="3" customFormat="true" ht="25.5" hidden="false" customHeight="false" outlineLevel="0" collapsed="false">
      <c r="A95" s="46" t="n">
        <v>89</v>
      </c>
      <c r="B95" s="55" t="s">
        <v>1775</v>
      </c>
      <c r="C95" s="55" t="s">
        <v>1776</v>
      </c>
      <c r="D95" s="55" t="s">
        <v>1961</v>
      </c>
      <c r="E95" s="48"/>
      <c r="F95" s="48"/>
      <c r="G95" s="48"/>
      <c r="H95" s="48"/>
      <c r="I95" s="48" t="s">
        <v>24</v>
      </c>
      <c r="J95" s="48" t="s">
        <v>24</v>
      </c>
      <c r="K95" s="48" t="s">
        <v>24</v>
      </c>
      <c r="L95" s="48" t="s">
        <v>24</v>
      </c>
      <c r="M95" s="48" t="s">
        <v>24</v>
      </c>
      <c r="N95" s="48" t="s">
        <v>24</v>
      </c>
      <c r="O95" s="48" t="s">
        <v>24</v>
      </c>
      <c r="P95" s="48" t="s">
        <v>24</v>
      </c>
      <c r="Q95" s="48" t="s">
        <v>24</v>
      </c>
      <c r="R95" s="48" t="s">
        <v>24</v>
      </c>
      <c r="S95" s="48" t="s">
        <v>24</v>
      </c>
      <c r="T95" s="48" t="s">
        <v>24</v>
      </c>
      <c r="U95" s="48" t="s">
        <v>24</v>
      </c>
      <c r="V95" s="49" t="s">
        <v>24</v>
      </c>
      <c r="W95" s="49" t="s">
        <v>24</v>
      </c>
      <c r="X95" s="49" t="s">
        <v>24</v>
      </c>
      <c r="Y95" s="49" t="s">
        <v>24</v>
      </c>
      <c r="Z95" s="49"/>
      <c r="AA95" s="55" t="s">
        <v>1962</v>
      </c>
      <c r="AB95" s="55" t="s">
        <v>1963</v>
      </c>
      <c r="AC95" s="57"/>
      <c r="AD95" s="56" t="s">
        <v>1963</v>
      </c>
      <c r="AE95" s="56" t="s">
        <v>1964</v>
      </c>
      <c r="AF95" s="56" t="s">
        <v>1965</v>
      </c>
      <c r="AG95" s="56" t="s">
        <v>1966</v>
      </c>
      <c r="AH95" s="56" t="s">
        <v>1967</v>
      </c>
      <c r="AI95" s="56" t="s">
        <v>1967</v>
      </c>
      <c r="AJ95" s="56" t="s">
        <v>1968</v>
      </c>
      <c r="AK95" s="56" t="s">
        <v>1969</v>
      </c>
      <c r="AL95" s="56" t="s">
        <v>1970</v>
      </c>
      <c r="AM95" s="56" t="s">
        <v>1971</v>
      </c>
      <c r="AN95" s="56" t="s">
        <v>1972</v>
      </c>
      <c r="AO95" s="56" t="s">
        <v>1973</v>
      </c>
      <c r="AP95" s="56" t="s">
        <v>1974</v>
      </c>
      <c r="AQ95" s="56" t="s">
        <v>1975</v>
      </c>
      <c r="AR95" s="56" t="s">
        <v>1976</v>
      </c>
      <c r="AS95" s="56" t="s">
        <v>1977</v>
      </c>
      <c r="AT95" s="56" t="s">
        <v>1978</v>
      </c>
      <c r="AU95" s="56" t="s">
        <v>1979</v>
      </c>
      <c r="AV95" s="56" t="s">
        <v>1980</v>
      </c>
      <c r="AW95" s="56" t="s">
        <v>1966</v>
      </c>
    </row>
    <row r="96" s="3" customFormat="true" ht="25.5" hidden="true" customHeight="false" outlineLevel="0" collapsed="false">
      <c r="A96" s="46" t="n">
        <v>90</v>
      </c>
      <c r="B96" s="55" t="s">
        <v>1775</v>
      </c>
      <c r="C96" s="55" t="s">
        <v>1776</v>
      </c>
      <c r="D96" s="55" t="s">
        <v>1981</v>
      </c>
      <c r="E96" s="48"/>
      <c r="F96" s="48"/>
      <c r="G96" s="48"/>
      <c r="H96" s="48"/>
      <c r="I96" s="48"/>
      <c r="J96" s="48"/>
      <c r="K96" s="48"/>
      <c r="L96" s="48"/>
      <c r="M96" s="48"/>
      <c r="N96" s="48"/>
      <c r="O96" s="48"/>
      <c r="P96" s="48"/>
      <c r="Q96" s="48"/>
      <c r="R96" s="48"/>
      <c r="S96" s="48"/>
      <c r="T96" s="48"/>
      <c r="U96" s="48"/>
      <c r="V96" s="49"/>
      <c r="W96" s="49"/>
      <c r="X96" s="49"/>
      <c r="Y96" s="49"/>
      <c r="Z96" s="49"/>
      <c r="AA96" s="55" t="s">
        <v>1982</v>
      </c>
      <c r="AB96" s="55" t="s">
        <v>1983</v>
      </c>
      <c r="AC96" s="57"/>
      <c r="AD96" s="56" t="s">
        <v>1983</v>
      </c>
      <c r="AE96" s="56" t="s">
        <v>1984</v>
      </c>
      <c r="AF96" s="56" t="s">
        <v>1985</v>
      </c>
      <c r="AG96" s="56" t="s">
        <v>1986</v>
      </c>
      <c r="AH96" s="56" t="s">
        <v>1984</v>
      </c>
      <c r="AI96" s="56" t="s">
        <v>1984</v>
      </c>
      <c r="AJ96" s="56" t="s">
        <v>1987</v>
      </c>
      <c r="AK96" s="56" t="s">
        <v>1988</v>
      </c>
      <c r="AL96" s="56" t="s">
        <v>1989</v>
      </c>
      <c r="AM96" s="56" t="s">
        <v>1990</v>
      </c>
      <c r="AN96" s="56" t="s">
        <v>1983</v>
      </c>
      <c r="AO96" s="56" t="s">
        <v>1983</v>
      </c>
      <c r="AP96" s="56" t="s">
        <v>1991</v>
      </c>
      <c r="AQ96" s="56" t="s">
        <v>1992</v>
      </c>
      <c r="AR96" s="56" t="s">
        <v>1993</v>
      </c>
      <c r="AS96" s="56" t="s">
        <v>1994</v>
      </c>
      <c r="AT96" s="56" t="s">
        <v>1993</v>
      </c>
      <c r="AU96" s="56" t="s">
        <v>1995</v>
      </c>
      <c r="AV96" s="56" t="s">
        <v>1996</v>
      </c>
      <c r="AW96" s="56" t="s">
        <v>1983</v>
      </c>
    </row>
    <row r="97" s="3" customFormat="true" ht="25.5" hidden="false" customHeight="false" outlineLevel="0" collapsed="false">
      <c r="A97" s="46" t="n">
        <v>91</v>
      </c>
      <c r="B97" s="55" t="s">
        <v>1775</v>
      </c>
      <c r="C97" s="55" t="s">
        <v>1776</v>
      </c>
      <c r="D97" s="55" t="s">
        <v>1997</v>
      </c>
      <c r="E97" s="48"/>
      <c r="F97" s="48"/>
      <c r="G97" s="48"/>
      <c r="H97" s="48"/>
      <c r="I97" s="48" t="s">
        <v>24</v>
      </c>
      <c r="J97" s="48" t="s">
        <v>24</v>
      </c>
      <c r="K97" s="48" t="s">
        <v>24</v>
      </c>
      <c r="L97" s="48" t="s">
        <v>24</v>
      </c>
      <c r="M97" s="48" t="s">
        <v>24</v>
      </c>
      <c r="N97" s="48" t="s">
        <v>24</v>
      </c>
      <c r="O97" s="48" t="s">
        <v>24</v>
      </c>
      <c r="P97" s="48" t="s">
        <v>24</v>
      </c>
      <c r="Q97" s="48" t="s">
        <v>24</v>
      </c>
      <c r="R97" s="48" t="s">
        <v>24</v>
      </c>
      <c r="S97" s="48" t="s">
        <v>24</v>
      </c>
      <c r="T97" s="48" t="s">
        <v>24</v>
      </c>
      <c r="U97" s="48" t="s">
        <v>24</v>
      </c>
      <c r="V97" s="49" t="s">
        <v>24</v>
      </c>
      <c r="W97" s="49" t="s">
        <v>24</v>
      </c>
      <c r="X97" s="49" t="s">
        <v>24</v>
      </c>
      <c r="Y97" s="49" t="s">
        <v>24</v>
      </c>
      <c r="Z97" s="49" t="s">
        <v>24</v>
      </c>
      <c r="AA97" s="55" t="s">
        <v>1998</v>
      </c>
      <c r="AB97" s="55" t="s">
        <v>1999</v>
      </c>
      <c r="AC97" s="57"/>
      <c r="AD97" s="56" t="s">
        <v>1999</v>
      </c>
      <c r="AE97" s="56" t="s">
        <v>2000</v>
      </c>
      <c r="AF97" s="56" t="s">
        <v>2001</v>
      </c>
      <c r="AG97" s="56" t="s">
        <v>2002</v>
      </c>
      <c r="AH97" s="56" t="s">
        <v>2003</v>
      </c>
      <c r="AI97" s="56" t="s">
        <v>2003</v>
      </c>
      <c r="AJ97" s="56" t="s">
        <v>2004</v>
      </c>
      <c r="AK97" s="56" t="s">
        <v>2005</v>
      </c>
      <c r="AL97" s="56" t="s">
        <v>2004</v>
      </c>
      <c r="AM97" s="56" t="s">
        <v>2004</v>
      </c>
      <c r="AN97" s="56" t="s">
        <v>2006</v>
      </c>
      <c r="AO97" s="56" t="s">
        <v>2007</v>
      </c>
      <c r="AP97" s="56" t="s">
        <v>2006</v>
      </c>
      <c r="AQ97" s="56" t="s">
        <v>2008</v>
      </c>
      <c r="AR97" s="56" t="s">
        <v>2009</v>
      </c>
      <c r="AS97" s="56" t="s">
        <v>2010</v>
      </c>
      <c r="AT97" s="56" t="s">
        <v>2009</v>
      </c>
      <c r="AU97" s="56" t="s">
        <v>2011</v>
      </c>
      <c r="AV97" s="56" t="s">
        <v>2012</v>
      </c>
      <c r="AW97" s="56" t="s">
        <v>2002</v>
      </c>
    </row>
    <row r="98" s="3" customFormat="true" ht="25.5" hidden="false" customHeight="false" outlineLevel="0" collapsed="false">
      <c r="A98" s="46" t="n">
        <v>92</v>
      </c>
      <c r="B98" s="55" t="s">
        <v>1775</v>
      </c>
      <c r="C98" s="55" t="n">
        <v>18</v>
      </c>
      <c r="D98" s="55" t="s">
        <v>2013</v>
      </c>
      <c r="E98" s="48" t="s">
        <v>24</v>
      </c>
      <c r="F98" s="48" t="s">
        <v>24</v>
      </c>
      <c r="G98" s="48" t="s">
        <v>24</v>
      </c>
      <c r="H98" s="48" t="s">
        <v>24</v>
      </c>
      <c r="I98" s="48" t="s">
        <v>24</v>
      </c>
      <c r="J98" s="48" t="s">
        <v>24</v>
      </c>
      <c r="K98" s="48" t="s">
        <v>24</v>
      </c>
      <c r="L98" s="48" t="s">
        <v>24</v>
      </c>
      <c r="M98" s="48" t="s">
        <v>24</v>
      </c>
      <c r="N98" s="48" t="s">
        <v>24</v>
      </c>
      <c r="O98" s="48" t="s">
        <v>24</v>
      </c>
      <c r="P98" s="48" t="s">
        <v>24</v>
      </c>
      <c r="Q98" s="48" t="s">
        <v>24</v>
      </c>
      <c r="R98" s="48" t="s">
        <v>24</v>
      </c>
      <c r="S98" s="48" t="s">
        <v>24</v>
      </c>
      <c r="T98" s="48" t="s">
        <v>24</v>
      </c>
      <c r="U98" s="48" t="s">
        <v>24</v>
      </c>
      <c r="V98" s="49" t="s">
        <v>24</v>
      </c>
      <c r="W98" s="49" t="s">
        <v>24</v>
      </c>
      <c r="X98" s="49" t="s">
        <v>24</v>
      </c>
      <c r="Y98" s="49" t="s">
        <v>24</v>
      </c>
      <c r="Z98" s="49"/>
      <c r="AA98" s="55" t="s">
        <v>2014</v>
      </c>
      <c r="AB98" s="55" t="s">
        <v>2015</v>
      </c>
      <c r="AC98" s="57"/>
      <c r="AD98" s="56" t="s">
        <v>2015</v>
      </c>
      <c r="AE98" s="56" t="s">
        <v>2016</v>
      </c>
      <c r="AF98" s="56" t="s">
        <v>2017</v>
      </c>
      <c r="AG98" s="56" t="s">
        <v>2018</v>
      </c>
      <c r="AH98" s="56" t="s">
        <v>2019</v>
      </c>
      <c r="AI98" s="56" t="s">
        <v>2020</v>
      </c>
      <c r="AJ98" s="56" t="s">
        <v>2021</v>
      </c>
      <c r="AK98" s="56" t="s">
        <v>2022</v>
      </c>
      <c r="AL98" s="56" t="s">
        <v>2023</v>
      </c>
      <c r="AM98" s="56" t="s">
        <v>2024</v>
      </c>
      <c r="AN98" s="56" t="s">
        <v>2025</v>
      </c>
      <c r="AO98" s="56" t="s">
        <v>2026</v>
      </c>
      <c r="AP98" s="56" t="s">
        <v>2027</v>
      </c>
      <c r="AQ98" s="56" t="s">
        <v>2028</v>
      </c>
      <c r="AR98" s="56" t="s">
        <v>2029</v>
      </c>
      <c r="AS98" s="56" t="s">
        <v>2030</v>
      </c>
      <c r="AT98" s="56" t="s">
        <v>2031</v>
      </c>
      <c r="AU98" s="56" t="s">
        <v>2032</v>
      </c>
      <c r="AV98" s="56" t="s">
        <v>2033</v>
      </c>
      <c r="AW98" s="56" t="s">
        <v>2018</v>
      </c>
    </row>
    <row r="99" s="3" customFormat="true" ht="25.5" hidden="false" customHeight="false" outlineLevel="0" collapsed="false">
      <c r="A99" s="46" t="n">
        <v>93</v>
      </c>
      <c r="B99" s="55" t="s">
        <v>1775</v>
      </c>
      <c r="C99" s="55" t="n">
        <v>18</v>
      </c>
      <c r="D99" s="55" t="s">
        <v>2034</v>
      </c>
      <c r="E99" s="48" t="s">
        <v>24</v>
      </c>
      <c r="F99" s="48" t="s">
        <v>24</v>
      </c>
      <c r="G99" s="48" t="s">
        <v>24</v>
      </c>
      <c r="H99" s="48" t="s">
        <v>24</v>
      </c>
      <c r="I99" s="48" t="s">
        <v>24</v>
      </c>
      <c r="J99" s="48" t="s">
        <v>24</v>
      </c>
      <c r="K99" s="48" t="s">
        <v>24</v>
      </c>
      <c r="L99" s="48" t="s">
        <v>24</v>
      </c>
      <c r="M99" s="48" t="s">
        <v>24</v>
      </c>
      <c r="N99" s="48" t="s">
        <v>24</v>
      </c>
      <c r="O99" s="48" t="s">
        <v>24</v>
      </c>
      <c r="P99" s="48" t="s">
        <v>24</v>
      </c>
      <c r="Q99" s="48" t="s">
        <v>24</v>
      </c>
      <c r="R99" s="48" t="s">
        <v>24</v>
      </c>
      <c r="S99" s="48" t="s">
        <v>24</v>
      </c>
      <c r="T99" s="48" t="s">
        <v>24</v>
      </c>
      <c r="U99" s="48" t="s">
        <v>24</v>
      </c>
      <c r="V99" s="49" t="s">
        <v>24</v>
      </c>
      <c r="W99" s="49" t="s">
        <v>24</v>
      </c>
      <c r="X99" s="49" t="s">
        <v>24</v>
      </c>
      <c r="Y99" s="49" t="s">
        <v>24</v>
      </c>
      <c r="Z99" s="49"/>
      <c r="AA99" s="55" t="s">
        <v>2035</v>
      </c>
      <c r="AB99" s="55" t="s">
        <v>2036</v>
      </c>
      <c r="AC99" s="57"/>
      <c r="AD99" s="56" t="s">
        <v>2036</v>
      </c>
      <c r="AE99" s="56" t="s">
        <v>2037</v>
      </c>
      <c r="AF99" s="56" t="s">
        <v>2038</v>
      </c>
      <c r="AG99" s="56" t="s">
        <v>2039</v>
      </c>
      <c r="AH99" s="56" t="s">
        <v>2040</v>
      </c>
      <c r="AI99" s="56" t="s">
        <v>2041</v>
      </c>
      <c r="AJ99" s="56" t="s">
        <v>2042</v>
      </c>
      <c r="AK99" s="56" t="s">
        <v>2043</v>
      </c>
      <c r="AL99" s="56" t="s">
        <v>2044</v>
      </c>
      <c r="AM99" s="56" t="s">
        <v>2045</v>
      </c>
      <c r="AN99" s="56" t="s">
        <v>2046</v>
      </c>
      <c r="AO99" s="56" t="s">
        <v>2047</v>
      </c>
      <c r="AP99" s="56" t="s">
        <v>2048</v>
      </c>
      <c r="AQ99" s="56" t="s">
        <v>2049</v>
      </c>
      <c r="AR99" s="56" t="s">
        <v>2050</v>
      </c>
      <c r="AS99" s="56" t="s">
        <v>2051</v>
      </c>
      <c r="AT99" s="56" t="s">
        <v>2050</v>
      </c>
      <c r="AU99" s="56" t="s">
        <v>2052</v>
      </c>
      <c r="AV99" s="56" t="s">
        <v>2053</v>
      </c>
      <c r="AW99" s="56" t="s">
        <v>2054</v>
      </c>
    </row>
    <row r="100" s="3" customFormat="true" ht="12.75" hidden="false" customHeight="false" outlineLevel="0" collapsed="false">
      <c r="A100" s="46" t="n">
        <v>94</v>
      </c>
      <c r="B100" s="55" t="s">
        <v>1775</v>
      </c>
      <c r="C100" s="55" t="s">
        <v>1776</v>
      </c>
      <c r="D100" s="55" t="s">
        <v>2055</v>
      </c>
      <c r="E100" s="48" t="s">
        <v>24</v>
      </c>
      <c r="F100" s="48" t="s">
        <v>24</v>
      </c>
      <c r="G100" s="48" t="s">
        <v>24</v>
      </c>
      <c r="H100" s="48" t="s">
        <v>24</v>
      </c>
      <c r="I100" s="48" t="s">
        <v>24</v>
      </c>
      <c r="J100" s="48" t="s">
        <v>24</v>
      </c>
      <c r="K100" s="48" t="s">
        <v>24</v>
      </c>
      <c r="L100" s="48" t="s">
        <v>24</v>
      </c>
      <c r="M100" s="48" t="s">
        <v>24</v>
      </c>
      <c r="N100" s="48" t="s">
        <v>24</v>
      </c>
      <c r="O100" s="48" t="s">
        <v>24</v>
      </c>
      <c r="P100" s="48" t="s">
        <v>24</v>
      </c>
      <c r="Q100" s="48" t="s">
        <v>24</v>
      </c>
      <c r="R100" s="48" t="s">
        <v>24</v>
      </c>
      <c r="S100" s="48" t="s">
        <v>24</v>
      </c>
      <c r="T100" s="48" t="s">
        <v>24</v>
      </c>
      <c r="U100" s="48" t="s">
        <v>24</v>
      </c>
      <c r="V100" s="49" t="s">
        <v>24</v>
      </c>
      <c r="W100" s="49" t="s">
        <v>24</v>
      </c>
      <c r="X100" s="49" t="s">
        <v>24</v>
      </c>
      <c r="Y100" s="49" t="s">
        <v>24</v>
      </c>
      <c r="Z100" s="49" t="s">
        <v>24</v>
      </c>
      <c r="AA100" s="55" t="s">
        <v>2056</v>
      </c>
      <c r="AB100" s="55" t="s">
        <v>2057</v>
      </c>
      <c r="AC100" s="57"/>
      <c r="AD100" s="56" t="s">
        <v>2057</v>
      </c>
      <c r="AE100" s="56" t="s">
        <v>2058</v>
      </c>
      <c r="AF100" s="56" t="s">
        <v>2059</v>
      </c>
      <c r="AG100" s="56" t="s">
        <v>2060</v>
      </c>
      <c r="AH100" s="56" t="s">
        <v>2061</v>
      </c>
      <c r="AI100" s="56" t="s">
        <v>2062</v>
      </c>
      <c r="AJ100" s="56" t="s">
        <v>2063</v>
      </c>
      <c r="AK100" s="56" t="s">
        <v>2064</v>
      </c>
      <c r="AL100" s="56" t="s">
        <v>2065</v>
      </c>
      <c r="AM100" s="56" t="s">
        <v>2066</v>
      </c>
      <c r="AN100" s="56" t="s">
        <v>2067</v>
      </c>
      <c r="AO100" s="56" t="s">
        <v>2068</v>
      </c>
      <c r="AP100" s="56" t="s">
        <v>2069</v>
      </c>
      <c r="AQ100" s="56" t="s">
        <v>2070</v>
      </c>
      <c r="AR100" s="56" t="s">
        <v>2071</v>
      </c>
      <c r="AS100" s="56" t="s">
        <v>2072</v>
      </c>
      <c r="AT100" s="56" t="s">
        <v>2073</v>
      </c>
      <c r="AU100" s="56" t="s">
        <v>2074</v>
      </c>
      <c r="AV100" s="56" t="s">
        <v>2075</v>
      </c>
      <c r="AW100" s="56" t="s">
        <v>2076</v>
      </c>
    </row>
    <row r="101" s="3" customFormat="true" ht="12.75" hidden="true" customHeight="false" outlineLevel="0" collapsed="false">
      <c r="A101" s="46" t="n">
        <v>95</v>
      </c>
      <c r="B101" s="55" t="s">
        <v>2077</v>
      </c>
      <c r="C101" s="55"/>
      <c r="D101" s="55"/>
      <c r="E101" s="48"/>
      <c r="F101" s="48"/>
      <c r="G101" s="48"/>
      <c r="H101" s="48"/>
      <c r="I101" s="48"/>
      <c r="J101" s="48"/>
      <c r="K101" s="48"/>
      <c r="L101" s="48"/>
      <c r="M101" s="48"/>
      <c r="N101" s="48"/>
      <c r="O101" s="48"/>
      <c r="P101" s="48"/>
      <c r="Q101" s="48"/>
      <c r="R101" s="48"/>
      <c r="S101" s="48"/>
      <c r="T101" s="48"/>
      <c r="U101" s="48"/>
      <c r="V101" s="49"/>
      <c r="W101" s="49"/>
      <c r="X101" s="49"/>
      <c r="Y101" s="49"/>
      <c r="Z101" s="49"/>
      <c r="AB101" s="55"/>
      <c r="AC101" s="57"/>
      <c r="AD101" s="57"/>
      <c r="AE101" s="57"/>
      <c r="AF101" s="57"/>
      <c r="AG101" s="57"/>
      <c r="AH101" s="57"/>
      <c r="AI101" s="57"/>
      <c r="AJ101" s="57"/>
      <c r="AK101" s="57"/>
      <c r="AL101" s="57"/>
      <c r="AM101" s="57"/>
      <c r="AN101" s="57"/>
      <c r="AO101" s="57"/>
      <c r="AP101" s="56" t="s">
        <v>2078</v>
      </c>
      <c r="AQ101" s="57"/>
      <c r="AR101" s="57"/>
      <c r="AS101" s="57"/>
      <c r="AT101" s="57"/>
      <c r="AU101" s="57"/>
      <c r="AV101" s="57"/>
      <c r="AW101" s="57"/>
    </row>
    <row r="102" s="3" customFormat="true" ht="25.5" hidden="false" customHeight="false" outlineLevel="0" collapsed="false">
      <c r="A102" s="46" t="n">
        <v>96</v>
      </c>
      <c r="B102" s="55" t="s">
        <v>1775</v>
      </c>
      <c r="C102" s="55" t="n">
        <v>18</v>
      </c>
      <c r="D102" s="55" t="s">
        <v>2079</v>
      </c>
      <c r="E102" s="48" t="s">
        <v>24</v>
      </c>
      <c r="F102" s="48" t="s">
        <v>24</v>
      </c>
      <c r="G102" s="48" t="s">
        <v>24</v>
      </c>
      <c r="H102" s="48" t="s">
        <v>24</v>
      </c>
      <c r="I102" s="48" t="s">
        <v>24</v>
      </c>
      <c r="J102" s="48" t="s">
        <v>24</v>
      </c>
      <c r="K102" s="48" t="s">
        <v>24</v>
      </c>
      <c r="L102" s="48" t="s">
        <v>24</v>
      </c>
      <c r="M102" s="48" t="s">
        <v>24</v>
      </c>
      <c r="N102" s="48" t="s">
        <v>24</v>
      </c>
      <c r="O102" s="48" t="s">
        <v>24</v>
      </c>
      <c r="P102" s="48" t="s">
        <v>24</v>
      </c>
      <c r="Q102" s="48" t="s">
        <v>24</v>
      </c>
      <c r="R102" s="48" t="s">
        <v>24</v>
      </c>
      <c r="S102" s="48" t="s">
        <v>24</v>
      </c>
      <c r="T102" s="48" t="s">
        <v>24</v>
      </c>
      <c r="U102" s="48" t="s">
        <v>24</v>
      </c>
      <c r="V102" s="49" t="s">
        <v>24</v>
      </c>
      <c r="W102" s="49" t="s">
        <v>24</v>
      </c>
      <c r="X102" s="49" t="s">
        <v>24</v>
      </c>
      <c r="Y102" s="49" t="s">
        <v>24</v>
      </c>
      <c r="Z102" s="49" t="s">
        <v>24</v>
      </c>
      <c r="AA102" s="55" t="s">
        <v>2080</v>
      </c>
      <c r="AB102" s="55" t="s">
        <v>2081</v>
      </c>
      <c r="AC102" s="57"/>
      <c r="AD102" s="56" t="s">
        <v>2081</v>
      </c>
      <c r="AE102" s="56" t="s">
        <v>2082</v>
      </c>
      <c r="AF102" s="56" t="s">
        <v>2083</v>
      </c>
      <c r="AG102" s="56" t="s">
        <v>2084</v>
      </c>
      <c r="AH102" s="56" t="s">
        <v>2085</v>
      </c>
      <c r="AI102" s="56" t="s">
        <v>2086</v>
      </c>
      <c r="AJ102" s="56" t="s">
        <v>2087</v>
      </c>
      <c r="AK102" s="56" t="s">
        <v>2088</v>
      </c>
      <c r="AL102" s="56" t="s">
        <v>2089</v>
      </c>
      <c r="AM102" s="56" t="s">
        <v>2090</v>
      </c>
      <c r="AN102" s="56" t="s">
        <v>2091</v>
      </c>
      <c r="AO102" s="56" t="s">
        <v>2092</v>
      </c>
      <c r="AP102" s="56" t="s">
        <v>2093</v>
      </c>
      <c r="AQ102" s="56" t="s">
        <v>2094</v>
      </c>
      <c r="AR102" s="56" t="s">
        <v>2095</v>
      </c>
      <c r="AS102" s="56" t="s">
        <v>2096</v>
      </c>
      <c r="AT102" s="56" t="s">
        <v>2095</v>
      </c>
      <c r="AU102" s="56" t="s">
        <v>2097</v>
      </c>
      <c r="AV102" s="56" t="s">
        <v>2098</v>
      </c>
      <c r="AW102" s="56" t="s">
        <v>2099</v>
      </c>
    </row>
    <row r="103" s="3" customFormat="true" ht="12.75" hidden="false" customHeight="false" outlineLevel="0" collapsed="false">
      <c r="A103" s="46" t="n">
        <v>97</v>
      </c>
      <c r="B103" s="55" t="s">
        <v>1775</v>
      </c>
      <c r="C103" s="55" t="s">
        <v>1776</v>
      </c>
      <c r="D103" s="55" t="s">
        <v>2100</v>
      </c>
      <c r="E103" s="48" t="s">
        <v>24</v>
      </c>
      <c r="F103" s="48" t="s">
        <v>24</v>
      </c>
      <c r="G103" s="48" t="s">
        <v>24</v>
      </c>
      <c r="H103" s="48" t="s">
        <v>24</v>
      </c>
      <c r="I103" s="48" t="s">
        <v>24</v>
      </c>
      <c r="J103" s="48" t="s">
        <v>24</v>
      </c>
      <c r="K103" s="48" t="s">
        <v>24</v>
      </c>
      <c r="L103" s="48" t="s">
        <v>24</v>
      </c>
      <c r="M103" s="48" t="s">
        <v>24</v>
      </c>
      <c r="N103" s="48" t="s">
        <v>24</v>
      </c>
      <c r="O103" s="48" t="s">
        <v>24</v>
      </c>
      <c r="P103" s="48" t="s">
        <v>24</v>
      </c>
      <c r="Q103" s="48" t="s">
        <v>24</v>
      </c>
      <c r="R103" s="48" t="s">
        <v>24</v>
      </c>
      <c r="S103" s="48" t="s">
        <v>24</v>
      </c>
      <c r="T103" s="48" t="s">
        <v>24</v>
      </c>
      <c r="U103" s="48" t="s">
        <v>24</v>
      </c>
      <c r="V103" s="49" t="s">
        <v>24</v>
      </c>
      <c r="W103" s="49" t="s">
        <v>24</v>
      </c>
      <c r="X103" s="49" t="s">
        <v>24</v>
      </c>
      <c r="Y103" s="49" t="s">
        <v>24</v>
      </c>
      <c r="Z103" s="49"/>
      <c r="AA103" s="55" t="s">
        <v>2101</v>
      </c>
      <c r="AB103" s="55" t="s">
        <v>2102</v>
      </c>
      <c r="AC103" s="57"/>
      <c r="AD103" s="56" t="s">
        <v>2102</v>
      </c>
      <c r="AE103" s="56" t="s">
        <v>2103</v>
      </c>
      <c r="AF103" s="56" t="s">
        <v>2104</v>
      </c>
      <c r="AG103" s="56" t="s">
        <v>2105</v>
      </c>
      <c r="AH103" s="56" t="s">
        <v>2106</v>
      </c>
      <c r="AI103" s="56" t="s">
        <v>2107</v>
      </c>
      <c r="AJ103" s="56" t="s">
        <v>2108</v>
      </c>
      <c r="AK103" s="56" t="s">
        <v>2109</v>
      </c>
      <c r="AL103" s="56" t="s">
        <v>2110</v>
      </c>
      <c r="AM103" s="56" t="s">
        <v>2111</v>
      </c>
      <c r="AN103" s="56" t="s">
        <v>2112</v>
      </c>
      <c r="AO103" s="56" t="s">
        <v>2113</v>
      </c>
      <c r="AP103" s="56" t="s">
        <v>2114</v>
      </c>
      <c r="AQ103" s="56" t="s">
        <v>2115</v>
      </c>
      <c r="AR103" s="56" t="s">
        <v>2116</v>
      </c>
      <c r="AS103" s="56" t="s">
        <v>2117</v>
      </c>
      <c r="AT103" s="56" t="s">
        <v>2116</v>
      </c>
      <c r="AU103" s="56" t="s">
        <v>2118</v>
      </c>
      <c r="AV103" s="56" t="s">
        <v>2119</v>
      </c>
      <c r="AW103" s="56" t="s">
        <v>2120</v>
      </c>
    </row>
    <row r="104" s="3" customFormat="true" ht="12.75" hidden="false" customHeight="false" outlineLevel="0" collapsed="false">
      <c r="A104" s="46" t="n">
        <v>98</v>
      </c>
      <c r="B104" s="55" t="s">
        <v>2121</v>
      </c>
      <c r="C104" s="55" t="s">
        <v>1668</v>
      </c>
      <c r="D104" s="55" t="s">
        <v>2122</v>
      </c>
      <c r="E104" s="48" t="s">
        <v>24</v>
      </c>
      <c r="F104" s="48" t="s">
        <v>24</v>
      </c>
      <c r="G104" s="48" t="s">
        <v>24</v>
      </c>
      <c r="H104" s="48" t="s">
        <v>24</v>
      </c>
      <c r="I104" s="48" t="s">
        <v>24</v>
      </c>
      <c r="J104" s="48" t="s">
        <v>24</v>
      </c>
      <c r="K104" s="48" t="s">
        <v>24</v>
      </c>
      <c r="L104" s="48" t="s">
        <v>24</v>
      </c>
      <c r="M104" s="48" t="s">
        <v>24</v>
      </c>
      <c r="N104" s="48" t="s">
        <v>24</v>
      </c>
      <c r="O104" s="48" t="s">
        <v>24</v>
      </c>
      <c r="P104" s="48" t="s">
        <v>24</v>
      </c>
      <c r="Q104" s="48" t="s">
        <v>24</v>
      </c>
      <c r="R104" s="48" t="s">
        <v>24</v>
      </c>
      <c r="S104" s="48" t="s">
        <v>24</v>
      </c>
      <c r="T104" s="48" t="s">
        <v>24</v>
      </c>
      <c r="U104" s="48" t="s">
        <v>24</v>
      </c>
      <c r="V104" s="49" t="s">
        <v>24</v>
      </c>
      <c r="W104" s="49" t="s">
        <v>24</v>
      </c>
      <c r="X104" s="49" t="s">
        <v>24</v>
      </c>
      <c r="Y104" s="49" t="s">
        <v>24</v>
      </c>
      <c r="Z104" s="49"/>
      <c r="AA104" s="55" t="s">
        <v>2123</v>
      </c>
      <c r="AB104" s="55" t="s">
        <v>2124</v>
      </c>
      <c r="AC104" s="57"/>
      <c r="AD104" s="56" t="s">
        <v>2124</v>
      </c>
      <c r="AE104" s="56" t="s">
        <v>2125</v>
      </c>
      <c r="AF104" s="56" t="s">
        <v>2126</v>
      </c>
      <c r="AG104" s="56" t="s">
        <v>2127</v>
      </c>
      <c r="AH104" s="56" t="s">
        <v>2128</v>
      </c>
      <c r="AI104" s="56" t="s">
        <v>2129</v>
      </c>
      <c r="AJ104" s="56" t="s">
        <v>2130</v>
      </c>
      <c r="AK104" s="56" t="s">
        <v>2131</v>
      </c>
      <c r="AL104" s="56" t="s">
        <v>2132</v>
      </c>
      <c r="AM104" s="56" t="s">
        <v>2133</v>
      </c>
      <c r="AN104" s="56" t="s">
        <v>2134</v>
      </c>
      <c r="AO104" s="56" t="s">
        <v>2135</v>
      </c>
      <c r="AP104" s="56" t="s">
        <v>2136</v>
      </c>
      <c r="AQ104" s="56" t="s">
        <v>2137</v>
      </c>
      <c r="AR104" s="56" t="s">
        <v>2138</v>
      </c>
      <c r="AS104" s="56" t="s">
        <v>2139</v>
      </c>
      <c r="AT104" s="56" t="s">
        <v>2140</v>
      </c>
      <c r="AU104" s="56" t="s">
        <v>2141</v>
      </c>
      <c r="AV104" s="56" t="s">
        <v>2142</v>
      </c>
      <c r="AW104" s="56" t="s">
        <v>2143</v>
      </c>
    </row>
    <row r="105" s="3" customFormat="true" ht="12.75" hidden="false" customHeight="false" outlineLevel="0" collapsed="false">
      <c r="A105" s="46" t="n">
        <v>99</v>
      </c>
      <c r="B105" s="55" t="s">
        <v>2121</v>
      </c>
      <c r="C105" s="55" t="s">
        <v>1668</v>
      </c>
      <c r="D105" s="55" t="s">
        <v>2144</v>
      </c>
      <c r="E105" s="48" t="s">
        <v>24</v>
      </c>
      <c r="F105" s="48" t="s">
        <v>24</v>
      </c>
      <c r="G105" s="48" t="s">
        <v>24</v>
      </c>
      <c r="H105" s="48" t="s">
        <v>24</v>
      </c>
      <c r="I105" s="48" t="s">
        <v>24</v>
      </c>
      <c r="J105" s="48" t="s">
        <v>24</v>
      </c>
      <c r="K105" s="48" t="s">
        <v>24</v>
      </c>
      <c r="L105" s="48" t="s">
        <v>24</v>
      </c>
      <c r="M105" s="48" t="s">
        <v>24</v>
      </c>
      <c r="N105" s="48" t="s">
        <v>24</v>
      </c>
      <c r="O105" s="48" t="s">
        <v>24</v>
      </c>
      <c r="P105" s="48" t="s">
        <v>24</v>
      </c>
      <c r="Q105" s="48" t="s">
        <v>24</v>
      </c>
      <c r="R105" s="48" t="s">
        <v>24</v>
      </c>
      <c r="S105" s="48" t="s">
        <v>24</v>
      </c>
      <c r="T105" s="48" t="s">
        <v>24</v>
      </c>
      <c r="U105" s="48" t="s">
        <v>24</v>
      </c>
      <c r="V105" s="49"/>
      <c r="W105" s="49"/>
      <c r="X105" s="49"/>
      <c r="Y105" s="49"/>
      <c r="Z105" s="49"/>
      <c r="AA105" s="55" t="s">
        <v>2145</v>
      </c>
      <c r="AB105" s="55" t="s">
        <v>2146</v>
      </c>
      <c r="AC105" s="57"/>
      <c r="AD105" s="56" t="s">
        <v>2146</v>
      </c>
      <c r="AE105" s="56" t="s">
        <v>2147</v>
      </c>
      <c r="AF105" s="56" t="s">
        <v>2148</v>
      </c>
      <c r="AG105" s="56" t="s">
        <v>2149</v>
      </c>
      <c r="AH105" s="56" t="s">
        <v>2150</v>
      </c>
      <c r="AI105" s="56" t="s">
        <v>2150</v>
      </c>
      <c r="AJ105" s="56" t="s">
        <v>2151</v>
      </c>
      <c r="AK105" s="56" t="s">
        <v>2152</v>
      </c>
      <c r="AL105" s="56" t="s">
        <v>2151</v>
      </c>
      <c r="AM105" s="56" t="s">
        <v>2151</v>
      </c>
      <c r="AN105" s="56" t="s">
        <v>2153</v>
      </c>
      <c r="AO105" s="56" t="s">
        <v>2154</v>
      </c>
      <c r="AP105" s="56" t="s">
        <v>2155</v>
      </c>
      <c r="AQ105" s="56" t="s">
        <v>2156</v>
      </c>
      <c r="AR105" s="56" t="s">
        <v>2157</v>
      </c>
      <c r="AS105" s="56" t="s">
        <v>2158</v>
      </c>
      <c r="AT105" s="56" t="s">
        <v>2157</v>
      </c>
      <c r="AU105" s="56" t="s">
        <v>2159</v>
      </c>
      <c r="AV105" s="56" t="s">
        <v>2160</v>
      </c>
      <c r="AW105" s="56" t="s">
        <v>2149</v>
      </c>
    </row>
    <row r="106" s="3" customFormat="true" ht="12.75" hidden="false" customHeight="false" outlineLevel="0" collapsed="false">
      <c r="A106" s="46" t="n">
        <v>100</v>
      </c>
      <c r="B106" s="55" t="s">
        <v>2121</v>
      </c>
      <c r="C106" s="55" t="s">
        <v>1668</v>
      </c>
      <c r="D106" s="55" t="s">
        <v>2161</v>
      </c>
      <c r="E106" s="48" t="s">
        <v>24</v>
      </c>
      <c r="F106" s="48" t="s">
        <v>24</v>
      </c>
      <c r="G106" s="48" t="s">
        <v>24</v>
      </c>
      <c r="H106" s="48" t="s">
        <v>24</v>
      </c>
      <c r="I106" s="48" t="s">
        <v>24</v>
      </c>
      <c r="J106" s="48" t="s">
        <v>24</v>
      </c>
      <c r="K106" s="48" t="s">
        <v>24</v>
      </c>
      <c r="L106" s="48" t="s">
        <v>24</v>
      </c>
      <c r="M106" s="48" t="s">
        <v>24</v>
      </c>
      <c r="N106" s="48" t="s">
        <v>24</v>
      </c>
      <c r="O106" s="48" t="s">
        <v>24</v>
      </c>
      <c r="P106" s="48" t="s">
        <v>24</v>
      </c>
      <c r="Q106" s="48" t="s">
        <v>24</v>
      </c>
      <c r="R106" s="48" t="s">
        <v>24</v>
      </c>
      <c r="S106" s="48" t="s">
        <v>24</v>
      </c>
      <c r="T106" s="48" t="s">
        <v>24</v>
      </c>
      <c r="U106" s="48" t="s">
        <v>24</v>
      </c>
      <c r="V106" s="49"/>
      <c r="W106" s="49"/>
      <c r="X106" s="49"/>
      <c r="Y106" s="49"/>
      <c r="Z106" s="49"/>
      <c r="AA106" s="55" t="s">
        <v>2162</v>
      </c>
      <c r="AB106" s="55" t="s">
        <v>2163</v>
      </c>
      <c r="AC106" s="57"/>
      <c r="AD106" s="56" t="s">
        <v>2163</v>
      </c>
      <c r="AE106" s="56" t="s">
        <v>2164</v>
      </c>
      <c r="AF106" s="56" t="s">
        <v>2165</v>
      </c>
      <c r="AG106" s="56" t="s">
        <v>2166</v>
      </c>
      <c r="AH106" s="56" t="s">
        <v>2167</v>
      </c>
      <c r="AI106" s="56" t="s">
        <v>2167</v>
      </c>
      <c r="AJ106" s="56" t="s">
        <v>2168</v>
      </c>
      <c r="AK106" s="56" t="s">
        <v>2169</v>
      </c>
      <c r="AL106" s="56" t="s">
        <v>2170</v>
      </c>
      <c r="AM106" s="56" t="s">
        <v>2171</v>
      </c>
      <c r="AN106" s="56" t="s">
        <v>2172</v>
      </c>
      <c r="AO106" s="56" t="s">
        <v>2173</v>
      </c>
      <c r="AP106" s="56" t="s">
        <v>2174</v>
      </c>
      <c r="AQ106" s="56" t="s">
        <v>2175</v>
      </c>
      <c r="AR106" s="56" t="s">
        <v>2176</v>
      </c>
      <c r="AS106" s="56" t="s">
        <v>2177</v>
      </c>
      <c r="AT106" s="56" t="s">
        <v>2178</v>
      </c>
      <c r="AU106" s="56" t="s">
        <v>2179</v>
      </c>
      <c r="AV106" s="56" t="s">
        <v>2180</v>
      </c>
      <c r="AW106" s="56" t="s">
        <v>2181</v>
      </c>
    </row>
    <row r="107" s="3" customFormat="true" ht="25.5" hidden="false" customHeight="false" outlineLevel="0" collapsed="false">
      <c r="A107" s="46" t="n">
        <v>101</v>
      </c>
      <c r="B107" s="55" t="s">
        <v>2121</v>
      </c>
      <c r="C107" s="55" t="s">
        <v>1668</v>
      </c>
      <c r="D107" s="55" t="s">
        <v>2182</v>
      </c>
      <c r="E107" s="48" t="s">
        <v>24</v>
      </c>
      <c r="F107" s="48" t="s">
        <v>24</v>
      </c>
      <c r="G107" s="48" t="s">
        <v>24</v>
      </c>
      <c r="H107" s="48" t="s">
        <v>24</v>
      </c>
      <c r="I107" s="48" t="s">
        <v>24</v>
      </c>
      <c r="J107" s="48" t="s">
        <v>24</v>
      </c>
      <c r="K107" s="48" t="s">
        <v>24</v>
      </c>
      <c r="L107" s="48" t="s">
        <v>24</v>
      </c>
      <c r="M107" s="48" t="s">
        <v>24</v>
      </c>
      <c r="N107" s="48" t="s">
        <v>24</v>
      </c>
      <c r="O107" s="48" t="s">
        <v>24</v>
      </c>
      <c r="P107" s="48" t="s">
        <v>24</v>
      </c>
      <c r="Q107" s="48" t="s">
        <v>24</v>
      </c>
      <c r="R107" s="48" t="s">
        <v>24</v>
      </c>
      <c r="S107" s="48" t="s">
        <v>24</v>
      </c>
      <c r="T107" s="48" t="s">
        <v>24</v>
      </c>
      <c r="U107" s="48" t="s">
        <v>24</v>
      </c>
      <c r="V107" s="49"/>
      <c r="W107" s="49"/>
      <c r="X107" s="49"/>
      <c r="Y107" s="49"/>
      <c r="Z107" s="49"/>
      <c r="AA107" s="55" t="s">
        <v>2183</v>
      </c>
      <c r="AB107" s="55" t="s">
        <v>2184</v>
      </c>
      <c r="AC107" s="57"/>
      <c r="AD107" s="56" t="s">
        <v>2184</v>
      </c>
      <c r="AE107" s="56" t="s">
        <v>2185</v>
      </c>
      <c r="AF107" s="56" t="s">
        <v>2186</v>
      </c>
      <c r="AG107" s="56" t="s">
        <v>2187</v>
      </c>
      <c r="AH107" s="56" t="s">
        <v>2188</v>
      </c>
      <c r="AI107" s="56" t="s">
        <v>2189</v>
      </c>
      <c r="AJ107" s="56" t="s">
        <v>2190</v>
      </c>
      <c r="AK107" s="56" t="s">
        <v>2191</v>
      </c>
      <c r="AL107" s="56" t="s">
        <v>2192</v>
      </c>
      <c r="AM107" s="56" t="s">
        <v>2193</v>
      </c>
      <c r="AN107" s="56" t="s">
        <v>2194</v>
      </c>
      <c r="AO107" s="56" t="s">
        <v>2195</v>
      </c>
      <c r="AP107" s="56" t="s">
        <v>2196</v>
      </c>
      <c r="AQ107" s="56" t="s">
        <v>2197</v>
      </c>
      <c r="AR107" s="56" t="s">
        <v>2198</v>
      </c>
      <c r="AS107" s="56" t="s">
        <v>2199</v>
      </c>
      <c r="AT107" s="56" t="s">
        <v>2200</v>
      </c>
      <c r="AU107" s="56" t="s">
        <v>2201</v>
      </c>
      <c r="AV107" s="56" t="s">
        <v>2202</v>
      </c>
      <c r="AW107" s="56" t="s">
        <v>2187</v>
      </c>
    </row>
    <row r="108" s="3" customFormat="true" ht="25.5" hidden="false" customHeight="false" outlineLevel="0" collapsed="false">
      <c r="A108" s="46" t="n">
        <v>102</v>
      </c>
      <c r="B108" s="55" t="s">
        <v>2121</v>
      </c>
      <c r="C108" s="55" t="s">
        <v>1668</v>
      </c>
      <c r="D108" s="55" t="s">
        <v>2203</v>
      </c>
      <c r="E108" s="48" t="s">
        <v>24</v>
      </c>
      <c r="F108" s="48" t="s">
        <v>24</v>
      </c>
      <c r="G108" s="48" t="s">
        <v>24</v>
      </c>
      <c r="H108" s="48" t="s">
        <v>24</v>
      </c>
      <c r="I108" s="48" t="s">
        <v>24</v>
      </c>
      <c r="J108" s="48" t="s">
        <v>24</v>
      </c>
      <c r="K108" s="48" t="s">
        <v>24</v>
      </c>
      <c r="L108" s="48" t="s">
        <v>24</v>
      </c>
      <c r="M108" s="48" t="s">
        <v>24</v>
      </c>
      <c r="N108" s="48" t="s">
        <v>24</v>
      </c>
      <c r="O108" s="48" t="s">
        <v>24</v>
      </c>
      <c r="P108" s="48" t="s">
        <v>24</v>
      </c>
      <c r="Q108" s="48" t="s">
        <v>24</v>
      </c>
      <c r="R108" s="48" t="s">
        <v>24</v>
      </c>
      <c r="S108" s="48" t="s">
        <v>24</v>
      </c>
      <c r="T108" s="48" t="s">
        <v>24</v>
      </c>
      <c r="U108" s="48" t="s">
        <v>24</v>
      </c>
      <c r="V108" s="49"/>
      <c r="W108" s="49"/>
      <c r="X108" s="49"/>
      <c r="Y108" s="49"/>
      <c r="Z108" s="49"/>
      <c r="AA108" s="55" t="s">
        <v>2204</v>
      </c>
      <c r="AB108" s="55" t="s">
        <v>2205</v>
      </c>
      <c r="AC108" s="57"/>
      <c r="AD108" s="56" t="s">
        <v>2205</v>
      </c>
      <c r="AE108" s="56" t="s">
        <v>2206</v>
      </c>
      <c r="AF108" s="56" t="s">
        <v>2207</v>
      </c>
      <c r="AG108" s="56" t="s">
        <v>2208</v>
      </c>
      <c r="AH108" s="56" t="s">
        <v>2209</v>
      </c>
      <c r="AI108" s="56" t="s">
        <v>2210</v>
      </c>
      <c r="AJ108" s="56" t="s">
        <v>2211</v>
      </c>
      <c r="AK108" s="56" t="s">
        <v>2212</v>
      </c>
      <c r="AL108" s="56" t="s">
        <v>2213</v>
      </c>
      <c r="AM108" s="56" t="s">
        <v>2214</v>
      </c>
      <c r="AN108" s="56" t="s">
        <v>2215</v>
      </c>
      <c r="AO108" s="56" t="s">
        <v>2216</v>
      </c>
      <c r="AP108" s="56" t="s">
        <v>2217</v>
      </c>
      <c r="AQ108" s="56" t="s">
        <v>2218</v>
      </c>
      <c r="AR108" s="56" t="s">
        <v>2219</v>
      </c>
      <c r="AS108" s="56" t="s">
        <v>2220</v>
      </c>
      <c r="AT108" s="56" t="s">
        <v>2221</v>
      </c>
      <c r="AU108" s="56" t="s">
        <v>2222</v>
      </c>
      <c r="AV108" s="56" t="s">
        <v>2223</v>
      </c>
      <c r="AW108" s="56" t="s">
        <v>2224</v>
      </c>
    </row>
    <row r="109" s="3" customFormat="true" ht="25.5" hidden="false" customHeight="false" outlineLevel="0" collapsed="false">
      <c r="A109" s="46" t="n">
        <v>103</v>
      </c>
      <c r="B109" s="55" t="s">
        <v>2121</v>
      </c>
      <c r="C109" s="55" t="n">
        <v>14</v>
      </c>
      <c r="D109" s="55" t="s">
        <v>2225</v>
      </c>
      <c r="E109" s="48" t="s">
        <v>24</v>
      </c>
      <c r="F109" s="48" t="s">
        <v>24</v>
      </c>
      <c r="G109" s="48" t="s">
        <v>24</v>
      </c>
      <c r="H109" s="48" t="s">
        <v>24</v>
      </c>
      <c r="I109" s="48" t="s">
        <v>24</v>
      </c>
      <c r="J109" s="48" t="s">
        <v>24</v>
      </c>
      <c r="K109" s="48" t="s">
        <v>24</v>
      </c>
      <c r="L109" s="48" t="s">
        <v>24</v>
      </c>
      <c r="M109" s="48" t="s">
        <v>24</v>
      </c>
      <c r="N109" s="48" t="s">
        <v>24</v>
      </c>
      <c r="O109" s="48" t="s">
        <v>24</v>
      </c>
      <c r="P109" s="48" t="s">
        <v>24</v>
      </c>
      <c r="Q109" s="48" t="s">
        <v>24</v>
      </c>
      <c r="R109" s="48" t="s">
        <v>24</v>
      </c>
      <c r="S109" s="48" t="s">
        <v>24</v>
      </c>
      <c r="T109" s="48" t="s">
        <v>24</v>
      </c>
      <c r="U109" s="48" t="s">
        <v>24</v>
      </c>
      <c r="V109" s="49" t="s">
        <v>24</v>
      </c>
      <c r="W109" s="49" t="s">
        <v>24</v>
      </c>
      <c r="X109" s="49" t="s">
        <v>24</v>
      </c>
      <c r="Y109" s="49" t="s">
        <v>24</v>
      </c>
      <c r="Z109" s="49" t="s">
        <v>24</v>
      </c>
      <c r="AA109" s="55" t="s">
        <v>2226</v>
      </c>
      <c r="AB109" s="55" t="s">
        <v>2227</v>
      </c>
      <c r="AC109" s="57"/>
      <c r="AD109" s="56" t="s">
        <v>2227</v>
      </c>
      <c r="AE109" s="56" t="s">
        <v>2228</v>
      </c>
      <c r="AF109" s="56" t="s">
        <v>2229</v>
      </c>
      <c r="AG109" s="56" t="s">
        <v>2230</v>
      </c>
      <c r="AH109" s="56" t="s">
        <v>2231</v>
      </c>
      <c r="AI109" s="56" t="s">
        <v>2231</v>
      </c>
      <c r="AJ109" s="56" t="s">
        <v>2232</v>
      </c>
      <c r="AK109" s="56" t="s">
        <v>2233</v>
      </c>
      <c r="AL109" s="56" t="s">
        <v>2234</v>
      </c>
      <c r="AM109" s="56" t="s">
        <v>2232</v>
      </c>
      <c r="AN109" s="56" t="s">
        <v>2227</v>
      </c>
      <c r="AO109" s="56" t="s">
        <v>2231</v>
      </c>
      <c r="AP109" s="56" t="s">
        <v>2235</v>
      </c>
      <c r="AQ109" s="56" t="s">
        <v>2236</v>
      </c>
      <c r="AR109" s="56" t="s">
        <v>2237</v>
      </c>
      <c r="AS109" s="56" t="s">
        <v>2238</v>
      </c>
      <c r="AT109" s="56" t="s">
        <v>2239</v>
      </c>
      <c r="AU109" s="56" t="s">
        <v>2240</v>
      </c>
      <c r="AV109" s="56" t="s">
        <v>2241</v>
      </c>
      <c r="AW109" s="56" t="s">
        <v>2230</v>
      </c>
    </row>
    <row r="110" s="3" customFormat="true" ht="25.5" hidden="false" customHeight="false" outlineLevel="0" collapsed="false">
      <c r="A110" s="46" t="n">
        <v>104</v>
      </c>
      <c r="B110" s="55" t="s">
        <v>2121</v>
      </c>
      <c r="C110" s="55" t="n">
        <v>14</v>
      </c>
      <c r="D110" s="55" t="s">
        <v>2242</v>
      </c>
      <c r="E110" s="48" t="s">
        <v>24</v>
      </c>
      <c r="F110" s="48" t="s">
        <v>24</v>
      </c>
      <c r="G110" s="48" t="s">
        <v>24</v>
      </c>
      <c r="H110" s="48" t="s">
        <v>24</v>
      </c>
      <c r="I110" s="48" t="s">
        <v>24</v>
      </c>
      <c r="J110" s="48" t="s">
        <v>24</v>
      </c>
      <c r="K110" s="48" t="s">
        <v>24</v>
      </c>
      <c r="L110" s="48" t="s">
        <v>24</v>
      </c>
      <c r="M110" s="48" t="s">
        <v>24</v>
      </c>
      <c r="N110" s="48" t="s">
        <v>24</v>
      </c>
      <c r="O110" s="48" t="s">
        <v>24</v>
      </c>
      <c r="P110" s="48" t="s">
        <v>24</v>
      </c>
      <c r="Q110" s="48" t="s">
        <v>24</v>
      </c>
      <c r="R110" s="48" t="s">
        <v>24</v>
      </c>
      <c r="S110" s="48" t="s">
        <v>24</v>
      </c>
      <c r="T110" s="48" t="s">
        <v>24</v>
      </c>
      <c r="U110" s="48" t="s">
        <v>24</v>
      </c>
      <c r="V110" s="49" t="s">
        <v>24</v>
      </c>
      <c r="W110" s="49" t="s">
        <v>24</v>
      </c>
      <c r="X110" s="49" t="s">
        <v>24</v>
      </c>
      <c r="Y110" s="49" t="s">
        <v>24</v>
      </c>
      <c r="Z110" s="49"/>
      <c r="AA110" s="55" t="s">
        <v>2243</v>
      </c>
      <c r="AB110" s="55" t="s">
        <v>2244</v>
      </c>
      <c r="AC110" s="57"/>
      <c r="AD110" s="56" t="s">
        <v>2244</v>
      </c>
      <c r="AE110" s="56" t="s">
        <v>2245</v>
      </c>
      <c r="AF110" s="56" t="s">
        <v>2246</v>
      </c>
      <c r="AG110" s="56" t="s">
        <v>2247</v>
      </c>
      <c r="AH110" s="56" t="s">
        <v>2248</v>
      </c>
      <c r="AI110" s="56" t="s">
        <v>2249</v>
      </c>
      <c r="AJ110" s="56" t="s">
        <v>2250</v>
      </c>
      <c r="AK110" s="56" t="s">
        <v>2251</v>
      </c>
      <c r="AL110" s="56" t="s">
        <v>2252</v>
      </c>
      <c r="AM110" s="56" t="s">
        <v>2253</v>
      </c>
      <c r="AN110" s="56" t="s">
        <v>2254</v>
      </c>
      <c r="AO110" s="56" t="s">
        <v>2255</v>
      </c>
      <c r="AP110" s="56" t="s">
        <v>2256</v>
      </c>
      <c r="AQ110" s="56" t="s">
        <v>2257</v>
      </c>
      <c r="AR110" s="56" t="s">
        <v>2258</v>
      </c>
      <c r="AS110" s="56" t="s">
        <v>2259</v>
      </c>
      <c r="AT110" s="56" t="s">
        <v>2260</v>
      </c>
      <c r="AU110" s="56" t="s">
        <v>2261</v>
      </c>
      <c r="AV110" s="56" t="s">
        <v>2262</v>
      </c>
      <c r="AW110" s="56" t="s">
        <v>2263</v>
      </c>
    </row>
    <row r="111" s="3" customFormat="true" ht="12.75" hidden="false" customHeight="false" outlineLevel="0" collapsed="false">
      <c r="A111" s="46" t="n">
        <v>105</v>
      </c>
      <c r="B111" s="55" t="s">
        <v>2121</v>
      </c>
      <c r="C111" s="55" t="s">
        <v>1668</v>
      </c>
      <c r="D111" s="55" t="s">
        <v>2264</v>
      </c>
      <c r="E111" s="48" t="s">
        <v>24</v>
      </c>
      <c r="F111" s="48" t="s">
        <v>24</v>
      </c>
      <c r="G111" s="48" t="s">
        <v>24</v>
      </c>
      <c r="H111" s="48" t="s">
        <v>24</v>
      </c>
      <c r="I111" s="48" t="s">
        <v>24</v>
      </c>
      <c r="J111" s="48" t="s">
        <v>24</v>
      </c>
      <c r="K111" s="48" t="s">
        <v>24</v>
      </c>
      <c r="L111" s="48" t="s">
        <v>24</v>
      </c>
      <c r="M111" s="48" t="s">
        <v>24</v>
      </c>
      <c r="N111" s="48" t="s">
        <v>24</v>
      </c>
      <c r="O111" s="48" t="s">
        <v>24</v>
      </c>
      <c r="P111" s="48" t="s">
        <v>24</v>
      </c>
      <c r="Q111" s="48" t="s">
        <v>24</v>
      </c>
      <c r="R111" s="48" t="s">
        <v>24</v>
      </c>
      <c r="S111" s="48" t="s">
        <v>24</v>
      </c>
      <c r="T111" s="48" t="s">
        <v>24</v>
      </c>
      <c r="U111" s="48" t="s">
        <v>24</v>
      </c>
      <c r="V111" s="49"/>
      <c r="W111" s="49"/>
      <c r="X111" s="49"/>
      <c r="Y111" s="49"/>
      <c r="Z111" s="49"/>
      <c r="AA111" s="55" t="s">
        <v>2265</v>
      </c>
      <c r="AB111" s="55" t="s">
        <v>2266</v>
      </c>
      <c r="AC111" s="57"/>
      <c r="AD111" s="56" t="s">
        <v>2266</v>
      </c>
      <c r="AE111" s="56" t="s">
        <v>2267</v>
      </c>
      <c r="AF111" s="56" t="s">
        <v>2268</v>
      </c>
      <c r="AG111" s="56" t="s">
        <v>2269</v>
      </c>
      <c r="AH111" s="56" t="s">
        <v>2270</v>
      </c>
      <c r="AI111" s="56" t="s">
        <v>2270</v>
      </c>
      <c r="AJ111" s="56" t="s">
        <v>2271</v>
      </c>
      <c r="AK111" s="56" t="s">
        <v>2272</v>
      </c>
      <c r="AL111" s="56" t="s">
        <v>2273</v>
      </c>
      <c r="AM111" s="56" t="s">
        <v>2271</v>
      </c>
      <c r="AN111" s="56" t="s">
        <v>2274</v>
      </c>
      <c r="AO111" s="56" t="s">
        <v>2270</v>
      </c>
      <c r="AP111" s="56" t="s">
        <v>2275</v>
      </c>
      <c r="AQ111" s="56" t="s">
        <v>2276</v>
      </c>
      <c r="AR111" s="56" t="s">
        <v>2277</v>
      </c>
      <c r="AS111" s="56" t="s">
        <v>2278</v>
      </c>
      <c r="AT111" s="56" t="s">
        <v>2279</v>
      </c>
      <c r="AU111" s="56" t="s">
        <v>2280</v>
      </c>
      <c r="AV111" s="56" t="s">
        <v>2281</v>
      </c>
      <c r="AW111" s="56" t="s">
        <v>2269</v>
      </c>
    </row>
    <row r="112" s="3" customFormat="true" ht="25.5" hidden="false" customHeight="false" outlineLevel="0" collapsed="false">
      <c r="A112" s="46" t="n">
        <v>106</v>
      </c>
      <c r="B112" s="55" t="s">
        <v>2121</v>
      </c>
      <c r="C112" s="55" t="n">
        <v>14</v>
      </c>
      <c r="D112" s="55" t="s">
        <v>2282</v>
      </c>
      <c r="E112" s="48" t="s">
        <v>24</v>
      </c>
      <c r="F112" s="48" t="s">
        <v>24</v>
      </c>
      <c r="G112" s="48" t="s">
        <v>24</v>
      </c>
      <c r="H112" s="48" t="s">
        <v>24</v>
      </c>
      <c r="I112" s="48" t="s">
        <v>24</v>
      </c>
      <c r="J112" s="48" t="s">
        <v>24</v>
      </c>
      <c r="K112" s="48" t="s">
        <v>24</v>
      </c>
      <c r="L112" s="48" t="s">
        <v>24</v>
      </c>
      <c r="M112" s="48" t="s">
        <v>24</v>
      </c>
      <c r="N112" s="48" t="s">
        <v>24</v>
      </c>
      <c r="O112" s="48" t="s">
        <v>24</v>
      </c>
      <c r="P112" s="48" t="s">
        <v>24</v>
      </c>
      <c r="Q112" s="48" t="s">
        <v>24</v>
      </c>
      <c r="R112" s="48" t="s">
        <v>24</v>
      </c>
      <c r="S112" s="48" t="s">
        <v>24</v>
      </c>
      <c r="T112" s="48" t="s">
        <v>24</v>
      </c>
      <c r="U112" s="48" t="s">
        <v>24</v>
      </c>
      <c r="V112" s="49" t="s">
        <v>24</v>
      </c>
      <c r="W112" s="49" t="s">
        <v>24</v>
      </c>
      <c r="X112" s="49" t="s">
        <v>24</v>
      </c>
      <c r="Y112" s="49" t="s">
        <v>24</v>
      </c>
      <c r="Z112" s="49"/>
      <c r="AA112" s="55" t="s">
        <v>2283</v>
      </c>
      <c r="AB112" s="55" t="s">
        <v>2284</v>
      </c>
      <c r="AC112" s="57"/>
      <c r="AD112" s="56" t="s">
        <v>2284</v>
      </c>
      <c r="AE112" s="56" t="s">
        <v>2228</v>
      </c>
      <c r="AF112" s="56" t="s">
        <v>2285</v>
      </c>
      <c r="AG112" s="56" t="s">
        <v>2286</v>
      </c>
      <c r="AH112" s="56" t="s">
        <v>2287</v>
      </c>
      <c r="AI112" s="56" t="s">
        <v>2231</v>
      </c>
      <c r="AJ112" s="56" t="s">
        <v>2288</v>
      </c>
      <c r="AK112" s="56" t="s">
        <v>2289</v>
      </c>
      <c r="AL112" s="56" t="s">
        <v>2290</v>
      </c>
      <c r="AM112" s="56" t="s">
        <v>2288</v>
      </c>
      <c r="AN112" s="56" t="s">
        <v>2291</v>
      </c>
      <c r="AO112" s="56" t="s">
        <v>2231</v>
      </c>
      <c r="AP112" s="56" t="s">
        <v>2292</v>
      </c>
      <c r="AQ112" s="56" t="s">
        <v>2236</v>
      </c>
      <c r="AR112" s="56" t="s">
        <v>2237</v>
      </c>
      <c r="AS112" s="56" t="s">
        <v>2293</v>
      </c>
      <c r="AT112" s="56" t="s">
        <v>2294</v>
      </c>
      <c r="AU112" s="56" t="s">
        <v>2240</v>
      </c>
      <c r="AV112" s="56" t="s">
        <v>2241</v>
      </c>
      <c r="AW112" s="56" t="s">
        <v>2286</v>
      </c>
    </row>
    <row r="113" s="3" customFormat="true" ht="25.5" hidden="false" customHeight="false" outlineLevel="0" collapsed="false">
      <c r="A113" s="46" t="n">
        <v>107</v>
      </c>
      <c r="B113" s="55" t="s">
        <v>2121</v>
      </c>
      <c r="C113" s="55" t="n">
        <v>14</v>
      </c>
      <c r="D113" s="55" t="s">
        <v>2295</v>
      </c>
      <c r="E113" s="48" t="s">
        <v>24</v>
      </c>
      <c r="F113" s="48" t="s">
        <v>24</v>
      </c>
      <c r="G113" s="48" t="s">
        <v>24</v>
      </c>
      <c r="H113" s="48" t="s">
        <v>24</v>
      </c>
      <c r="I113" s="48" t="s">
        <v>24</v>
      </c>
      <c r="J113" s="48" t="s">
        <v>24</v>
      </c>
      <c r="K113" s="48" t="s">
        <v>24</v>
      </c>
      <c r="L113" s="48" t="s">
        <v>24</v>
      </c>
      <c r="M113" s="48" t="s">
        <v>24</v>
      </c>
      <c r="N113" s="48" t="s">
        <v>24</v>
      </c>
      <c r="O113" s="48" t="s">
        <v>24</v>
      </c>
      <c r="P113" s="48" t="s">
        <v>24</v>
      </c>
      <c r="Q113" s="48" t="s">
        <v>24</v>
      </c>
      <c r="R113" s="48" t="s">
        <v>24</v>
      </c>
      <c r="S113" s="48" t="s">
        <v>24</v>
      </c>
      <c r="T113" s="48" t="s">
        <v>24</v>
      </c>
      <c r="U113" s="48" t="s">
        <v>24</v>
      </c>
      <c r="V113" s="49" t="s">
        <v>24</v>
      </c>
      <c r="W113" s="49" t="s">
        <v>24</v>
      </c>
      <c r="X113" s="49" t="s">
        <v>24</v>
      </c>
      <c r="Y113" s="49" t="s">
        <v>24</v>
      </c>
      <c r="Z113" s="49"/>
      <c r="AA113" s="55" t="s">
        <v>2296</v>
      </c>
      <c r="AB113" s="55" t="s">
        <v>2297</v>
      </c>
      <c r="AC113" s="57"/>
      <c r="AD113" s="56" t="s">
        <v>2297</v>
      </c>
      <c r="AE113" s="56" t="s">
        <v>2298</v>
      </c>
      <c r="AF113" s="56" t="s">
        <v>2299</v>
      </c>
      <c r="AG113" s="56" t="s">
        <v>2300</v>
      </c>
      <c r="AH113" s="56" t="s">
        <v>2301</v>
      </c>
      <c r="AI113" s="56" t="s">
        <v>2302</v>
      </c>
      <c r="AJ113" s="56" t="s">
        <v>2303</v>
      </c>
      <c r="AK113" s="56" t="s">
        <v>2304</v>
      </c>
      <c r="AL113" s="56" t="s">
        <v>2305</v>
      </c>
      <c r="AM113" s="56" t="s">
        <v>2306</v>
      </c>
      <c r="AN113" s="56" t="s">
        <v>2307</v>
      </c>
      <c r="AO113" s="56" t="s">
        <v>2308</v>
      </c>
      <c r="AP113" s="56" t="s">
        <v>2309</v>
      </c>
      <c r="AQ113" s="56" t="s">
        <v>2310</v>
      </c>
      <c r="AR113" s="56" t="s">
        <v>2311</v>
      </c>
      <c r="AS113" s="56" t="s">
        <v>2312</v>
      </c>
      <c r="AT113" s="56" t="s">
        <v>2313</v>
      </c>
      <c r="AU113" s="56" t="s">
        <v>2314</v>
      </c>
      <c r="AV113" s="56" t="s">
        <v>2315</v>
      </c>
      <c r="AW113" s="56" t="s">
        <v>2300</v>
      </c>
    </row>
    <row r="114" s="3" customFormat="true" ht="25.5" hidden="false" customHeight="false" outlineLevel="0" collapsed="false">
      <c r="A114" s="46" t="n">
        <v>108</v>
      </c>
      <c r="B114" s="55" t="s">
        <v>2121</v>
      </c>
      <c r="C114" s="55" t="n">
        <v>14</v>
      </c>
      <c r="D114" s="55" t="s">
        <v>2316</v>
      </c>
      <c r="E114" s="48" t="s">
        <v>24</v>
      </c>
      <c r="F114" s="48" t="s">
        <v>24</v>
      </c>
      <c r="G114" s="48" t="s">
        <v>24</v>
      </c>
      <c r="H114" s="48" t="s">
        <v>24</v>
      </c>
      <c r="I114" s="48" t="s">
        <v>24</v>
      </c>
      <c r="J114" s="48" t="s">
        <v>24</v>
      </c>
      <c r="K114" s="48" t="s">
        <v>24</v>
      </c>
      <c r="L114" s="48" t="s">
        <v>24</v>
      </c>
      <c r="M114" s="48" t="s">
        <v>24</v>
      </c>
      <c r="N114" s="48" t="s">
        <v>24</v>
      </c>
      <c r="O114" s="48" t="s">
        <v>24</v>
      </c>
      <c r="P114" s="48" t="s">
        <v>24</v>
      </c>
      <c r="Q114" s="48" t="s">
        <v>24</v>
      </c>
      <c r="R114" s="48" t="s">
        <v>24</v>
      </c>
      <c r="S114" s="48" t="s">
        <v>24</v>
      </c>
      <c r="T114" s="48" t="s">
        <v>24</v>
      </c>
      <c r="U114" s="48" t="s">
        <v>24</v>
      </c>
      <c r="V114" s="49" t="s">
        <v>24</v>
      </c>
      <c r="W114" s="49" t="s">
        <v>24</v>
      </c>
      <c r="X114" s="49" t="s">
        <v>24</v>
      </c>
      <c r="Y114" s="49" t="s">
        <v>24</v>
      </c>
      <c r="Z114" s="49"/>
      <c r="AA114" s="55" t="s">
        <v>2317</v>
      </c>
      <c r="AB114" s="55" t="s">
        <v>2318</v>
      </c>
      <c r="AC114" s="57"/>
      <c r="AD114" s="56" t="s">
        <v>2318</v>
      </c>
      <c r="AE114" s="56" t="s">
        <v>2319</v>
      </c>
      <c r="AF114" s="56" t="s">
        <v>2320</v>
      </c>
      <c r="AG114" s="56" t="s">
        <v>2321</v>
      </c>
      <c r="AH114" s="56" t="s">
        <v>2322</v>
      </c>
      <c r="AI114" s="56" t="s">
        <v>2323</v>
      </c>
      <c r="AJ114" s="56" t="s">
        <v>2324</v>
      </c>
      <c r="AK114" s="56" t="s">
        <v>2325</v>
      </c>
      <c r="AL114" s="56" t="s">
        <v>2324</v>
      </c>
      <c r="AM114" s="56" t="s">
        <v>2324</v>
      </c>
      <c r="AN114" s="56" t="s">
        <v>2324</v>
      </c>
      <c r="AO114" s="56" t="s">
        <v>2326</v>
      </c>
      <c r="AP114" s="56" t="s">
        <v>2327</v>
      </c>
      <c r="AQ114" s="56" t="s">
        <v>2328</v>
      </c>
      <c r="AR114" s="56" t="s">
        <v>2329</v>
      </c>
      <c r="AS114" s="56" t="s">
        <v>2330</v>
      </c>
      <c r="AT114" s="56" t="s">
        <v>2329</v>
      </c>
      <c r="AU114" s="56" t="s">
        <v>2331</v>
      </c>
      <c r="AV114" s="56" t="s">
        <v>2332</v>
      </c>
      <c r="AW114" s="56" t="s">
        <v>2333</v>
      </c>
    </row>
    <row r="115" s="3" customFormat="true" ht="12.75" hidden="false" customHeight="false" outlineLevel="0" collapsed="false">
      <c r="A115" s="46" t="n">
        <v>109</v>
      </c>
      <c r="B115" s="55" t="s">
        <v>2121</v>
      </c>
      <c r="C115" s="55" t="s">
        <v>1668</v>
      </c>
      <c r="D115" s="55" t="s">
        <v>2334</v>
      </c>
      <c r="E115" s="48" t="s">
        <v>24</v>
      </c>
      <c r="F115" s="48" t="s">
        <v>24</v>
      </c>
      <c r="G115" s="48" t="s">
        <v>24</v>
      </c>
      <c r="H115" s="48" t="s">
        <v>24</v>
      </c>
      <c r="I115" s="48" t="s">
        <v>24</v>
      </c>
      <c r="J115" s="48" t="s">
        <v>24</v>
      </c>
      <c r="K115" s="48" t="s">
        <v>24</v>
      </c>
      <c r="L115" s="48" t="s">
        <v>24</v>
      </c>
      <c r="M115" s="48" t="s">
        <v>24</v>
      </c>
      <c r="N115" s="48" t="s">
        <v>24</v>
      </c>
      <c r="O115" s="48" t="s">
        <v>24</v>
      </c>
      <c r="P115" s="48" t="s">
        <v>24</v>
      </c>
      <c r="Q115" s="48" t="s">
        <v>24</v>
      </c>
      <c r="R115" s="48" t="s">
        <v>24</v>
      </c>
      <c r="S115" s="48" t="s">
        <v>24</v>
      </c>
      <c r="T115" s="48" t="s">
        <v>24</v>
      </c>
      <c r="U115" s="48" t="s">
        <v>24</v>
      </c>
      <c r="V115" s="49" t="s">
        <v>24</v>
      </c>
      <c r="W115" s="49" t="s">
        <v>24</v>
      </c>
      <c r="X115" s="49" t="s">
        <v>24</v>
      </c>
      <c r="Y115" s="49" t="s">
        <v>24</v>
      </c>
      <c r="Z115" s="49"/>
      <c r="AA115" s="55" t="s">
        <v>2335</v>
      </c>
      <c r="AB115" s="55" t="s">
        <v>2336</v>
      </c>
      <c r="AC115" s="57"/>
      <c r="AD115" s="56" t="s">
        <v>2336</v>
      </c>
      <c r="AE115" s="56" t="s">
        <v>2337</v>
      </c>
      <c r="AF115" s="56" t="s">
        <v>2338</v>
      </c>
      <c r="AG115" s="56" t="s">
        <v>2339</v>
      </c>
      <c r="AH115" s="56" t="s">
        <v>2340</v>
      </c>
      <c r="AI115" s="56" t="s">
        <v>2340</v>
      </c>
      <c r="AJ115" s="56" t="s">
        <v>2341</v>
      </c>
      <c r="AK115" s="56" t="s">
        <v>2342</v>
      </c>
      <c r="AL115" s="56" t="s">
        <v>2343</v>
      </c>
      <c r="AM115" s="56" t="s">
        <v>2344</v>
      </c>
      <c r="AN115" s="56" t="s">
        <v>2345</v>
      </c>
      <c r="AO115" s="56" t="s">
        <v>2346</v>
      </c>
      <c r="AP115" s="56" t="s">
        <v>2347</v>
      </c>
      <c r="AQ115" s="56" t="s">
        <v>2348</v>
      </c>
      <c r="AR115" s="56" t="s">
        <v>2349</v>
      </c>
      <c r="AS115" s="56" t="s">
        <v>2350</v>
      </c>
      <c r="AT115" s="56" t="s">
        <v>2351</v>
      </c>
      <c r="AU115" s="56" t="s">
        <v>2352</v>
      </c>
      <c r="AV115" s="56" t="s">
        <v>2353</v>
      </c>
      <c r="AW115" s="56" t="s">
        <v>2339</v>
      </c>
    </row>
    <row r="116" s="3" customFormat="true" ht="25.5" hidden="false" customHeight="false" outlineLevel="0" collapsed="false">
      <c r="A116" s="46" t="n">
        <v>110</v>
      </c>
      <c r="B116" s="55" t="s">
        <v>2121</v>
      </c>
      <c r="C116" s="55" t="n">
        <v>14</v>
      </c>
      <c r="D116" s="55" t="s">
        <v>2354</v>
      </c>
      <c r="E116" s="48" t="s">
        <v>24</v>
      </c>
      <c r="F116" s="48" t="s">
        <v>24</v>
      </c>
      <c r="G116" s="48" t="s">
        <v>24</v>
      </c>
      <c r="H116" s="48" t="s">
        <v>24</v>
      </c>
      <c r="I116" s="48" t="s">
        <v>24</v>
      </c>
      <c r="J116" s="48" t="s">
        <v>24</v>
      </c>
      <c r="K116" s="48" t="s">
        <v>24</v>
      </c>
      <c r="L116" s="48" t="s">
        <v>24</v>
      </c>
      <c r="M116" s="48" t="s">
        <v>24</v>
      </c>
      <c r="N116" s="48" t="s">
        <v>24</v>
      </c>
      <c r="O116" s="48" t="s">
        <v>24</v>
      </c>
      <c r="P116" s="48" t="s">
        <v>24</v>
      </c>
      <c r="Q116" s="48" t="s">
        <v>24</v>
      </c>
      <c r="R116" s="48" t="s">
        <v>24</v>
      </c>
      <c r="S116" s="48" t="s">
        <v>24</v>
      </c>
      <c r="T116" s="48" t="s">
        <v>24</v>
      </c>
      <c r="U116" s="48" t="s">
        <v>24</v>
      </c>
      <c r="V116" s="49" t="s">
        <v>24</v>
      </c>
      <c r="W116" s="49" t="s">
        <v>24</v>
      </c>
      <c r="X116" s="49" t="s">
        <v>24</v>
      </c>
      <c r="Y116" s="49" t="s">
        <v>24</v>
      </c>
      <c r="Z116" s="49"/>
      <c r="AA116" s="55" t="s">
        <v>2355</v>
      </c>
      <c r="AB116" s="55" t="s">
        <v>2356</v>
      </c>
      <c r="AC116" s="57"/>
      <c r="AD116" s="56" t="s">
        <v>2356</v>
      </c>
      <c r="AE116" s="56" t="s">
        <v>2357</v>
      </c>
      <c r="AF116" s="56" t="s">
        <v>2358</v>
      </c>
      <c r="AG116" s="56" t="s">
        <v>2359</v>
      </c>
      <c r="AH116" s="56" t="s">
        <v>2360</v>
      </c>
      <c r="AI116" s="56" t="s">
        <v>2360</v>
      </c>
      <c r="AJ116" s="56" t="s">
        <v>2361</v>
      </c>
      <c r="AK116" s="56" t="s">
        <v>2362</v>
      </c>
      <c r="AL116" s="56" t="s">
        <v>2363</v>
      </c>
      <c r="AM116" s="56" t="s">
        <v>2361</v>
      </c>
      <c r="AN116" s="56" t="s">
        <v>2364</v>
      </c>
      <c r="AO116" s="56" t="s">
        <v>2365</v>
      </c>
      <c r="AP116" s="56" t="s">
        <v>2366</v>
      </c>
      <c r="AQ116" s="56" t="s">
        <v>2367</v>
      </c>
      <c r="AR116" s="56" t="s">
        <v>2368</v>
      </c>
      <c r="AS116" s="56" t="s">
        <v>2369</v>
      </c>
      <c r="AT116" s="56" t="s">
        <v>2368</v>
      </c>
      <c r="AU116" s="56" t="s">
        <v>2370</v>
      </c>
      <c r="AV116" s="56" t="s">
        <v>2371</v>
      </c>
      <c r="AW116" s="56" t="s">
        <v>2359</v>
      </c>
    </row>
    <row r="117" s="3" customFormat="true" ht="25.5" hidden="false" customHeight="false" outlineLevel="0" collapsed="false">
      <c r="A117" s="46" t="n">
        <v>111</v>
      </c>
      <c r="B117" s="55" t="s">
        <v>2121</v>
      </c>
      <c r="C117" s="55" t="n">
        <v>14</v>
      </c>
      <c r="D117" s="55" t="s">
        <v>2372</v>
      </c>
      <c r="E117" s="48" t="s">
        <v>24</v>
      </c>
      <c r="F117" s="48" t="s">
        <v>24</v>
      </c>
      <c r="G117" s="48" t="s">
        <v>24</v>
      </c>
      <c r="H117" s="48" t="s">
        <v>24</v>
      </c>
      <c r="I117" s="48" t="s">
        <v>24</v>
      </c>
      <c r="J117" s="48" t="s">
        <v>24</v>
      </c>
      <c r="K117" s="48" t="s">
        <v>24</v>
      </c>
      <c r="L117" s="48" t="s">
        <v>24</v>
      </c>
      <c r="M117" s="48" t="s">
        <v>24</v>
      </c>
      <c r="N117" s="48" t="s">
        <v>24</v>
      </c>
      <c r="O117" s="48" t="s">
        <v>24</v>
      </c>
      <c r="P117" s="48" t="s">
        <v>24</v>
      </c>
      <c r="Q117" s="48" t="s">
        <v>24</v>
      </c>
      <c r="R117" s="48" t="s">
        <v>24</v>
      </c>
      <c r="S117" s="48" t="s">
        <v>24</v>
      </c>
      <c r="T117" s="48" t="s">
        <v>24</v>
      </c>
      <c r="U117" s="48" t="s">
        <v>24</v>
      </c>
      <c r="V117" s="49" t="s">
        <v>24</v>
      </c>
      <c r="W117" s="49" t="s">
        <v>24</v>
      </c>
      <c r="X117" s="49" t="s">
        <v>24</v>
      </c>
      <c r="Y117" s="49" t="s">
        <v>24</v>
      </c>
      <c r="Z117" s="49"/>
      <c r="AA117" s="55" t="s">
        <v>2373</v>
      </c>
      <c r="AB117" s="55" t="s">
        <v>2374</v>
      </c>
      <c r="AC117" s="57"/>
      <c r="AD117" s="56" t="s">
        <v>2374</v>
      </c>
      <c r="AE117" s="56" t="s">
        <v>2375</v>
      </c>
      <c r="AF117" s="56" t="s">
        <v>2376</v>
      </c>
      <c r="AG117" s="56" t="s">
        <v>2377</v>
      </c>
      <c r="AH117" s="56" t="s">
        <v>2378</v>
      </c>
      <c r="AI117" s="56" t="s">
        <v>2378</v>
      </c>
      <c r="AJ117" s="56" t="s">
        <v>2379</v>
      </c>
      <c r="AK117" s="56" t="s">
        <v>2380</v>
      </c>
      <c r="AL117" s="56" t="s">
        <v>2381</v>
      </c>
      <c r="AM117" s="56" t="s">
        <v>2379</v>
      </c>
      <c r="AN117" s="56" t="s">
        <v>2382</v>
      </c>
      <c r="AO117" s="56" t="s">
        <v>2383</v>
      </c>
      <c r="AP117" s="56" t="s">
        <v>2384</v>
      </c>
      <c r="AQ117" s="56" t="s">
        <v>2385</v>
      </c>
      <c r="AR117" s="56" t="s">
        <v>2386</v>
      </c>
      <c r="AS117" s="56" t="s">
        <v>2387</v>
      </c>
      <c r="AT117" s="56" t="s">
        <v>2386</v>
      </c>
      <c r="AU117" s="56" t="s">
        <v>2388</v>
      </c>
      <c r="AV117" s="56" t="s">
        <v>2389</v>
      </c>
      <c r="AW117" s="56" t="s">
        <v>2390</v>
      </c>
    </row>
    <row r="118" s="3" customFormat="true" ht="51" hidden="false" customHeight="false" outlineLevel="0" collapsed="false">
      <c r="A118" s="46" t="n">
        <v>112</v>
      </c>
      <c r="B118" s="55" t="s">
        <v>2121</v>
      </c>
      <c r="C118" s="55" t="n">
        <v>14</v>
      </c>
      <c r="D118" s="55" t="s">
        <v>2391</v>
      </c>
      <c r="E118" s="48" t="s">
        <v>24</v>
      </c>
      <c r="F118" s="48" t="s">
        <v>24</v>
      </c>
      <c r="G118" s="48" t="s">
        <v>24</v>
      </c>
      <c r="H118" s="48" t="s">
        <v>24</v>
      </c>
      <c r="I118" s="48" t="s">
        <v>24</v>
      </c>
      <c r="J118" s="48" t="s">
        <v>24</v>
      </c>
      <c r="K118" s="48" t="s">
        <v>24</v>
      </c>
      <c r="L118" s="48" t="s">
        <v>24</v>
      </c>
      <c r="M118" s="48" t="s">
        <v>24</v>
      </c>
      <c r="N118" s="48" t="s">
        <v>24</v>
      </c>
      <c r="O118" s="48" t="s">
        <v>24</v>
      </c>
      <c r="P118" s="48" t="s">
        <v>24</v>
      </c>
      <c r="Q118" s="48" t="s">
        <v>24</v>
      </c>
      <c r="R118" s="48" t="s">
        <v>24</v>
      </c>
      <c r="S118" s="48" t="s">
        <v>24</v>
      </c>
      <c r="T118" s="48" t="s">
        <v>24</v>
      </c>
      <c r="U118" s="48" t="s">
        <v>24</v>
      </c>
      <c r="V118" s="49" t="s">
        <v>24</v>
      </c>
      <c r="W118" s="49" t="s">
        <v>24</v>
      </c>
      <c r="X118" s="49" t="s">
        <v>24</v>
      </c>
      <c r="Y118" s="49" t="s">
        <v>24</v>
      </c>
      <c r="Z118" s="49"/>
      <c r="AA118" s="55" t="s">
        <v>2392</v>
      </c>
      <c r="AB118" s="55" t="s">
        <v>2393</v>
      </c>
      <c r="AC118" s="57"/>
      <c r="AD118" s="56" t="s">
        <v>2393</v>
      </c>
      <c r="AE118" s="56" t="s">
        <v>2394</v>
      </c>
      <c r="AF118" s="56" t="s">
        <v>2395</v>
      </c>
      <c r="AG118" s="56" t="s">
        <v>2396</v>
      </c>
      <c r="AH118" s="56" t="s">
        <v>2397</v>
      </c>
      <c r="AI118" s="56" t="s">
        <v>2398</v>
      </c>
      <c r="AJ118" s="56" t="s">
        <v>2399</v>
      </c>
      <c r="AK118" s="56" t="s">
        <v>2400</v>
      </c>
      <c r="AL118" s="56" t="s">
        <v>2401</v>
      </c>
      <c r="AM118" s="56" t="s">
        <v>2402</v>
      </c>
      <c r="AN118" s="58" t="s">
        <v>2403</v>
      </c>
      <c r="AO118" s="56" t="s">
        <v>2404</v>
      </c>
      <c r="AP118" s="56" t="s">
        <v>2405</v>
      </c>
      <c r="AQ118" s="56" t="s">
        <v>2406</v>
      </c>
      <c r="AR118" s="56" t="s">
        <v>2407</v>
      </c>
      <c r="AS118" s="56" t="s">
        <v>2408</v>
      </c>
      <c r="AT118" s="56" t="s">
        <v>2409</v>
      </c>
      <c r="AU118" s="56" t="s">
        <v>2410</v>
      </c>
      <c r="AV118" s="56" t="s">
        <v>2411</v>
      </c>
      <c r="AW118" s="56" t="s">
        <v>2412</v>
      </c>
    </row>
    <row r="119" s="3" customFormat="true" ht="25.5" hidden="false" customHeight="false" outlineLevel="0" collapsed="false">
      <c r="A119" s="46" t="n">
        <v>113</v>
      </c>
      <c r="B119" s="55" t="s">
        <v>2121</v>
      </c>
      <c r="C119" s="55" t="n">
        <v>14</v>
      </c>
      <c r="D119" s="55" t="s">
        <v>2413</v>
      </c>
      <c r="E119" s="48" t="s">
        <v>24</v>
      </c>
      <c r="F119" s="48" t="s">
        <v>24</v>
      </c>
      <c r="G119" s="48" t="s">
        <v>24</v>
      </c>
      <c r="H119" s="48" t="s">
        <v>24</v>
      </c>
      <c r="I119" s="48" t="s">
        <v>24</v>
      </c>
      <c r="J119" s="48" t="s">
        <v>24</v>
      </c>
      <c r="K119" s="48" t="s">
        <v>24</v>
      </c>
      <c r="L119" s="48" t="s">
        <v>24</v>
      </c>
      <c r="M119" s="48" t="s">
        <v>24</v>
      </c>
      <c r="N119" s="48" t="s">
        <v>24</v>
      </c>
      <c r="O119" s="48" t="s">
        <v>24</v>
      </c>
      <c r="P119" s="48" t="s">
        <v>24</v>
      </c>
      <c r="Q119" s="48" t="s">
        <v>24</v>
      </c>
      <c r="R119" s="48" t="s">
        <v>24</v>
      </c>
      <c r="S119" s="48" t="s">
        <v>24</v>
      </c>
      <c r="T119" s="48" t="s">
        <v>24</v>
      </c>
      <c r="U119" s="48" t="s">
        <v>24</v>
      </c>
      <c r="V119" s="49" t="s">
        <v>24</v>
      </c>
      <c r="W119" s="49" t="s">
        <v>24</v>
      </c>
      <c r="X119" s="49" t="s">
        <v>24</v>
      </c>
      <c r="Y119" s="49" t="s">
        <v>24</v>
      </c>
      <c r="Z119" s="49"/>
      <c r="AA119" s="55" t="s">
        <v>2414</v>
      </c>
      <c r="AB119" s="55" t="s">
        <v>2415</v>
      </c>
      <c r="AC119" s="57"/>
      <c r="AD119" s="56" t="s">
        <v>2415</v>
      </c>
      <c r="AE119" s="56" t="s">
        <v>2416</v>
      </c>
      <c r="AF119" s="56" t="s">
        <v>2417</v>
      </c>
      <c r="AG119" s="56" t="s">
        <v>2418</v>
      </c>
      <c r="AH119" s="56" t="s">
        <v>2419</v>
      </c>
      <c r="AI119" s="56" t="s">
        <v>2420</v>
      </c>
      <c r="AJ119" s="56" t="s">
        <v>2421</v>
      </c>
      <c r="AK119" s="56" t="s">
        <v>2422</v>
      </c>
      <c r="AL119" s="56" t="s">
        <v>2423</v>
      </c>
      <c r="AM119" s="56" t="s">
        <v>2424</v>
      </c>
      <c r="AN119" s="58" t="s">
        <v>2425</v>
      </c>
      <c r="AO119" s="56" t="s">
        <v>2426</v>
      </c>
      <c r="AP119" s="56" t="s">
        <v>2427</v>
      </c>
      <c r="AQ119" s="56" t="s">
        <v>2428</v>
      </c>
      <c r="AR119" s="56" t="s">
        <v>2429</v>
      </c>
      <c r="AS119" s="56" t="s">
        <v>2430</v>
      </c>
      <c r="AT119" s="56" t="s">
        <v>2429</v>
      </c>
      <c r="AU119" s="56" t="s">
        <v>2431</v>
      </c>
      <c r="AV119" s="56" t="s">
        <v>2432</v>
      </c>
      <c r="AW119" s="56" t="s">
        <v>2418</v>
      </c>
    </row>
    <row r="120" s="3" customFormat="true" ht="25.5" hidden="false" customHeight="false" outlineLevel="0" collapsed="false">
      <c r="A120" s="46" t="n">
        <v>114</v>
      </c>
      <c r="B120" s="55" t="s">
        <v>2121</v>
      </c>
      <c r="C120" s="55" t="n">
        <v>14</v>
      </c>
      <c r="D120" s="55" t="s">
        <v>2433</v>
      </c>
      <c r="E120" s="48" t="s">
        <v>24</v>
      </c>
      <c r="F120" s="48" t="s">
        <v>24</v>
      </c>
      <c r="G120" s="48" t="s">
        <v>24</v>
      </c>
      <c r="H120" s="48" t="s">
        <v>24</v>
      </c>
      <c r="I120" s="48" t="s">
        <v>24</v>
      </c>
      <c r="J120" s="48" t="s">
        <v>24</v>
      </c>
      <c r="K120" s="48" t="s">
        <v>24</v>
      </c>
      <c r="L120" s="48" t="s">
        <v>24</v>
      </c>
      <c r="M120" s="48" t="s">
        <v>24</v>
      </c>
      <c r="N120" s="48" t="s">
        <v>24</v>
      </c>
      <c r="O120" s="48" t="s">
        <v>24</v>
      </c>
      <c r="P120" s="48" t="s">
        <v>24</v>
      </c>
      <c r="Q120" s="48" t="s">
        <v>24</v>
      </c>
      <c r="R120" s="48" t="s">
        <v>24</v>
      </c>
      <c r="S120" s="48" t="s">
        <v>24</v>
      </c>
      <c r="T120" s="48" t="s">
        <v>24</v>
      </c>
      <c r="U120" s="48" t="s">
        <v>24</v>
      </c>
      <c r="V120" s="49" t="s">
        <v>24</v>
      </c>
      <c r="W120" s="49" t="s">
        <v>24</v>
      </c>
      <c r="X120" s="49" t="s">
        <v>24</v>
      </c>
      <c r="Y120" s="49" t="s">
        <v>24</v>
      </c>
      <c r="Z120" s="49"/>
      <c r="AA120" s="55" t="s">
        <v>2434</v>
      </c>
      <c r="AB120" s="55" t="s">
        <v>2435</v>
      </c>
      <c r="AC120" s="57"/>
      <c r="AD120" s="56" t="s">
        <v>2435</v>
      </c>
      <c r="AE120" s="56" t="s">
        <v>2436</v>
      </c>
      <c r="AF120" s="56" t="s">
        <v>2437</v>
      </c>
      <c r="AG120" s="56" t="s">
        <v>2438</v>
      </c>
      <c r="AH120" s="56" t="s">
        <v>2439</v>
      </c>
      <c r="AI120" s="56" t="s">
        <v>2439</v>
      </c>
      <c r="AJ120" s="56" t="s">
        <v>2440</v>
      </c>
      <c r="AK120" s="56" t="s">
        <v>2441</v>
      </c>
      <c r="AL120" s="56" t="s">
        <v>2442</v>
      </c>
      <c r="AM120" s="56" t="s">
        <v>2443</v>
      </c>
      <c r="AN120" s="56" t="s">
        <v>2444</v>
      </c>
      <c r="AO120" s="56" t="s">
        <v>2445</v>
      </c>
      <c r="AP120" s="56" t="s">
        <v>2446</v>
      </c>
      <c r="AQ120" s="56" t="s">
        <v>2447</v>
      </c>
      <c r="AR120" s="56" t="s">
        <v>2448</v>
      </c>
      <c r="AS120" s="56" t="s">
        <v>2449</v>
      </c>
      <c r="AT120" s="56" t="s">
        <v>2450</v>
      </c>
      <c r="AU120" s="56" t="s">
        <v>2451</v>
      </c>
      <c r="AV120" s="56" t="s">
        <v>2452</v>
      </c>
      <c r="AW120" s="56" t="s">
        <v>2438</v>
      </c>
    </row>
    <row r="121" s="3" customFormat="true" ht="25.5" hidden="false" customHeight="false" outlineLevel="0" collapsed="false">
      <c r="A121" s="46" t="n">
        <v>115</v>
      </c>
      <c r="B121" s="55" t="s">
        <v>2121</v>
      </c>
      <c r="C121" s="55" t="n">
        <v>14</v>
      </c>
      <c r="D121" s="55" t="s">
        <v>2453</v>
      </c>
      <c r="E121" s="48" t="s">
        <v>24</v>
      </c>
      <c r="F121" s="48" t="s">
        <v>24</v>
      </c>
      <c r="G121" s="48" t="s">
        <v>24</v>
      </c>
      <c r="H121" s="48" t="s">
        <v>24</v>
      </c>
      <c r="I121" s="48" t="s">
        <v>24</v>
      </c>
      <c r="J121" s="48" t="s">
        <v>24</v>
      </c>
      <c r="K121" s="48" t="s">
        <v>24</v>
      </c>
      <c r="L121" s="48" t="s">
        <v>24</v>
      </c>
      <c r="M121" s="48" t="s">
        <v>24</v>
      </c>
      <c r="N121" s="48" t="s">
        <v>24</v>
      </c>
      <c r="O121" s="48" t="s">
        <v>24</v>
      </c>
      <c r="P121" s="48" t="s">
        <v>24</v>
      </c>
      <c r="Q121" s="48" t="s">
        <v>24</v>
      </c>
      <c r="R121" s="48" t="s">
        <v>24</v>
      </c>
      <c r="S121" s="48" t="s">
        <v>24</v>
      </c>
      <c r="T121" s="48" t="s">
        <v>24</v>
      </c>
      <c r="U121" s="48" t="s">
        <v>24</v>
      </c>
      <c r="V121" s="49"/>
      <c r="W121" s="49"/>
      <c r="X121" s="49"/>
      <c r="Y121" s="49"/>
      <c r="Z121" s="49"/>
      <c r="AA121" s="55" t="s">
        <v>2454</v>
      </c>
      <c r="AB121" s="55" t="s">
        <v>2455</v>
      </c>
      <c r="AC121" s="57"/>
      <c r="AD121" s="56" t="s">
        <v>2455</v>
      </c>
      <c r="AE121" s="56" t="s">
        <v>2456</v>
      </c>
      <c r="AF121" s="56" t="s">
        <v>2457</v>
      </c>
      <c r="AG121" s="56" t="s">
        <v>2458</v>
      </c>
      <c r="AH121" s="56" t="s">
        <v>2459</v>
      </c>
      <c r="AI121" s="56" t="s">
        <v>2460</v>
      </c>
      <c r="AJ121" s="56" t="s">
        <v>2461</v>
      </c>
      <c r="AK121" s="56" t="s">
        <v>2462</v>
      </c>
      <c r="AL121" s="56" t="s">
        <v>2463</v>
      </c>
      <c r="AM121" s="56" t="s">
        <v>2464</v>
      </c>
      <c r="AN121" s="56" t="s">
        <v>2465</v>
      </c>
      <c r="AO121" s="56" t="s">
        <v>2466</v>
      </c>
      <c r="AP121" s="56" t="s">
        <v>2467</v>
      </c>
      <c r="AQ121" s="56" t="s">
        <v>2468</v>
      </c>
      <c r="AR121" s="56" t="s">
        <v>2469</v>
      </c>
      <c r="AS121" s="56" t="s">
        <v>2470</v>
      </c>
      <c r="AT121" s="56" t="s">
        <v>2471</v>
      </c>
      <c r="AU121" s="56" t="s">
        <v>2472</v>
      </c>
      <c r="AV121" s="56" t="s">
        <v>2473</v>
      </c>
      <c r="AW121" s="56" t="s">
        <v>2474</v>
      </c>
    </row>
    <row r="122" s="3" customFormat="true" ht="25.5" hidden="false" customHeight="false" outlineLevel="0" collapsed="false">
      <c r="A122" s="46" t="n">
        <v>116</v>
      </c>
      <c r="B122" s="55" t="s">
        <v>2121</v>
      </c>
      <c r="C122" s="55" t="n">
        <v>14</v>
      </c>
      <c r="D122" s="55" t="s">
        <v>2475</v>
      </c>
      <c r="E122" s="48" t="s">
        <v>24</v>
      </c>
      <c r="F122" s="48" t="s">
        <v>24</v>
      </c>
      <c r="G122" s="48" t="s">
        <v>24</v>
      </c>
      <c r="H122" s="48" t="s">
        <v>24</v>
      </c>
      <c r="I122" s="48" t="s">
        <v>24</v>
      </c>
      <c r="J122" s="48" t="s">
        <v>24</v>
      </c>
      <c r="K122" s="48" t="s">
        <v>24</v>
      </c>
      <c r="L122" s="48" t="s">
        <v>24</v>
      </c>
      <c r="M122" s="48" t="s">
        <v>24</v>
      </c>
      <c r="N122" s="48" t="s">
        <v>24</v>
      </c>
      <c r="O122" s="48" t="s">
        <v>24</v>
      </c>
      <c r="P122" s="48" t="s">
        <v>24</v>
      </c>
      <c r="Q122" s="48" t="s">
        <v>24</v>
      </c>
      <c r="R122" s="48" t="s">
        <v>24</v>
      </c>
      <c r="S122" s="48" t="s">
        <v>24</v>
      </c>
      <c r="T122" s="48" t="s">
        <v>24</v>
      </c>
      <c r="U122" s="48" t="s">
        <v>24</v>
      </c>
      <c r="V122" s="49" t="s">
        <v>24</v>
      </c>
      <c r="W122" s="49" t="s">
        <v>24</v>
      </c>
      <c r="X122" s="49" t="s">
        <v>24</v>
      </c>
      <c r="Y122" s="49" t="s">
        <v>24</v>
      </c>
      <c r="Z122" s="49" t="s">
        <v>24</v>
      </c>
      <c r="AA122" s="55" t="s">
        <v>2476</v>
      </c>
      <c r="AB122" s="55" t="s">
        <v>2477</v>
      </c>
      <c r="AC122" s="57"/>
      <c r="AD122" s="56" t="s">
        <v>2477</v>
      </c>
      <c r="AE122" s="56" t="s">
        <v>2478</v>
      </c>
      <c r="AF122" s="56" t="s">
        <v>2479</v>
      </c>
      <c r="AG122" s="56" t="s">
        <v>2480</v>
      </c>
      <c r="AH122" s="56" t="s">
        <v>2481</v>
      </c>
      <c r="AI122" s="56" t="s">
        <v>2481</v>
      </c>
      <c r="AJ122" s="56" t="s">
        <v>2482</v>
      </c>
      <c r="AK122" s="56" t="s">
        <v>2483</v>
      </c>
      <c r="AL122" s="56" t="s">
        <v>2484</v>
      </c>
      <c r="AM122" s="56" t="s">
        <v>2485</v>
      </c>
      <c r="AN122" s="56" t="s">
        <v>2486</v>
      </c>
      <c r="AO122" s="56" t="s">
        <v>2487</v>
      </c>
      <c r="AP122" s="56" t="s">
        <v>2488</v>
      </c>
      <c r="AQ122" s="56" t="s">
        <v>2489</v>
      </c>
      <c r="AR122" s="56" t="s">
        <v>2490</v>
      </c>
      <c r="AS122" s="56" t="s">
        <v>2491</v>
      </c>
      <c r="AT122" s="56" t="s">
        <v>2492</v>
      </c>
      <c r="AU122" s="56" t="s">
        <v>2493</v>
      </c>
      <c r="AV122" s="56" t="s">
        <v>2494</v>
      </c>
      <c r="AW122" s="56" t="s">
        <v>2480</v>
      </c>
    </row>
    <row r="123" s="3" customFormat="true" ht="25.5" hidden="false" customHeight="false" outlineLevel="0" collapsed="false">
      <c r="A123" s="46" t="n">
        <v>117</v>
      </c>
      <c r="B123" s="55" t="s">
        <v>2495</v>
      </c>
      <c r="C123" s="55" t="n">
        <v>16</v>
      </c>
      <c r="D123" s="55" t="s">
        <v>2496</v>
      </c>
      <c r="E123" s="48" t="s">
        <v>24</v>
      </c>
      <c r="F123" s="48" t="s">
        <v>24</v>
      </c>
      <c r="G123" s="48" t="s">
        <v>24</v>
      </c>
      <c r="H123" s="48" t="s">
        <v>24</v>
      </c>
      <c r="I123" s="48" t="s">
        <v>24</v>
      </c>
      <c r="J123" s="48" t="s">
        <v>24</v>
      </c>
      <c r="K123" s="48" t="s">
        <v>24</v>
      </c>
      <c r="L123" s="48" t="s">
        <v>24</v>
      </c>
      <c r="M123" s="48" t="s">
        <v>24</v>
      </c>
      <c r="N123" s="48" t="s">
        <v>24</v>
      </c>
      <c r="O123" s="48" t="s">
        <v>24</v>
      </c>
      <c r="P123" s="48" t="s">
        <v>24</v>
      </c>
      <c r="Q123" s="48" t="s">
        <v>24</v>
      </c>
      <c r="R123" s="48" t="s">
        <v>24</v>
      </c>
      <c r="S123" s="48" t="s">
        <v>24</v>
      </c>
      <c r="T123" s="48" t="s">
        <v>24</v>
      </c>
      <c r="U123" s="48" t="s">
        <v>24</v>
      </c>
      <c r="V123" s="49"/>
      <c r="W123" s="49"/>
      <c r="X123" s="49"/>
      <c r="Y123" s="49"/>
      <c r="Z123" s="49"/>
      <c r="AA123" s="55" t="s">
        <v>2497</v>
      </c>
      <c r="AB123" s="55" t="s">
        <v>2498</v>
      </c>
      <c r="AC123" s="57"/>
      <c r="AD123" s="56" t="s">
        <v>2498</v>
      </c>
      <c r="AE123" s="56" t="s">
        <v>2499</v>
      </c>
      <c r="AF123" s="56" t="s">
        <v>2500</v>
      </c>
      <c r="AG123" s="56" t="s">
        <v>2501</v>
      </c>
      <c r="AH123" s="56" t="s">
        <v>2502</v>
      </c>
      <c r="AI123" s="56" t="s">
        <v>2502</v>
      </c>
      <c r="AJ123" s="56" t="s">
        <v>2503</v>
      </c>
      <c r="AK123" s="56" t="s">
        <v>2504</v>
      </c>
      <c r="AL123" s="56" t="s">
        <v>2505</v>
      </c>
      <c r="AM123" s="56" t="s">
        <v>2506</v>
      </c>
      <c r="AN123" s="56" t="s">
        <v>2507</v>
      </c>
      <c r="AO123" s="56" t="s">
        <v>2508</v>
      </c>
      <c r="AP123" s="56" t="s">
        <v>2509</v>
      </c>
      <c r="AQ123" s="56" t="s">
        <v>2510</v>
      </c>
      <c r="AR123" s="56" t="s">
        <v>2511</v>
      </c>
      <c r="AS123" s="56" t="s">
        <v>2512</v>
      </c>
      <c r="AT123" s="56" t="s">
        <v>2513</v>
      </c>
      <c r="AU123" s="56" t="s">
        <v>2514</v>
      </c>
      <c r="AV123" s="56" t="s">
        <v>2515</v>
      </c>
      <c r="AW123" s="56" t="s">
        <v>2501</v>
      </c>
    </row>
    <row r="124" s="3" customFormat="true" ht="25.5" hidden="false" customHeight="false" outlineLevel="0" collapsed="false">
      <c r="A124" s="46" t="n">
        <v>118</v>
      </c>
      <c r="B124" s="55" t="s">
        <v>2516</v>
      </c>
      <c r="C124" s="55" t="s">
        <v>89</v>
      </c>
      <c r="D124" s="55" t="s">
        <v>2517</v>
      </c>
      <c r="E124" s="48" t="s">
        <v>24</v>
      </c>
      <c r="F124" s="48" t="s">
        <v>24</v>
      </c>
      <c r="G124" s="48" t="s">
        <v>24</v>
      </c>
      <c r="H124" s="48" t="s">
        <v>24</v>
      </c>
      <c r="I124" s="48" t="s">
        <v>24</v>
      </c>
      <c r="J124" s="48" t="s">
        <v>24</v>
      </c>
      <c r="K124" s="48" t="s">
        <v>24</v>
      </c>
      <c r="L124" s="48" t="s">
        <v>24</v>
      </c>
      <c r="M124" s="48" t="s">
        <v>24</v>
      </c>
      <c r="N124" s="48" t="s">
        <v>24</v>
      </c>
      <c r="O124" s="48" t="s">
        <v>24</v>
      </c>
      <c r="P124" s="48" t="s">
        <v>24</v>
      </c>
      <c r="Q124" s="48" t="s">
        <v>24</v>
      </c>
      <c r="R124" s="48" t="s">
        <v>24</v>
      </c>
      <c r="S124" s="48" t="s">
        <v>24</v>
      </c>
      <c r="T124" s="48" t="s">
        <v>24</v>
      </c>
      <c r="U124" s="48" t="s">
        <v>24</v>
      </c>
      <c r="V124" s="49" t="s">
        <v>24</v>
      </c>
      <c r="W124" s="49" t="s">
        <v>24</v>
      </c>
      <c r="X124" s="49" t="s">
        <v>24</v>
      </c>
      <c r="Y124" s="49" t="s">
        <v>24</v>
      </c>
      <c r="Z124" s="49" t="s">
        <v>24</v>
      </c>
      <c r="AA124" s="55" t="s">
        <v>2518</v>
      </c>
      <c r="AB124" s="55" t="s">
        <v>2519</v>
      </c>
      <c r="AC124" s="57"/>
      <c r="AD124" s="56" t="s">
        <v>2519</v>
      </c>
      <c r="AE124" s="56" t="s">
        <v>2520</v>
      </c>
      <c r="AF124" s="56" t="s">
        <v>2521</v>
      </c>
      <c r="AG124" s="56" t="s">
        <v>2522</v>
      </c>
      <c r="AH124" s="56" t="s">
        <v>2523</v>
      </c>
      <c r="AI124" s="56" t="s">
        <v>2523</v>
      </c>
      <c r="AJ124" s="59" t="s">
        <v>2524</v>
      </c>
      <c r="AK124" s="56" t="s">
        <v>2525</v>
      </c>
      <c r="AL124" s="56" t="s">
        <v>2526</v>
      </c>
      <c r="AM124" s="56" t="s">
        <v>2527</v>
      </c>
      <c r="AN124" s="56" t="s">
        <v>2528</v>
      </c>
      <c r="AO124" s="56" t="s">
        <v>2529</v>
      </c>
      <c r="AP124" s="56" t="s">
        <v>2530</v>
      </c>
      <c r="AQ124" s="56" t="s">
        <v>2531</v>
      </c>
      <c r="AR124" s="56" t="s">
        <v>2532</v>
      </c>
      <c r="AS124" s="56" t="s">
        <v>2533</v>
      </c>
      <c r="AT124" s="56" t="s">
        <v>2534</v>
      </c>
      <c r="AU124" s="56" t="s">
        <v>2535</v>
      </c>
      <c r="AV124" s="56" t="s">
        <v>2536</v>
      </c>
      <c r="AW124" s="56" t="s">
        <v>2522</v>
      </c>
    </row>
    <row r="125" s="3" customFormat="true" ht="12.75" hidden="false" customHeight="false" outlineLevel="0" collapsed="false">
      <c r="A125" s="46" t="n">
        <v>119</v>
      </c>
      <c r="B125" s="55" t="s">
        <v>2516</v>
      </c>
      <c r="C125" s="55" t="n">
        <v>16</v>
      </c>
      <c r="D125" s="55"/>
      <c r="E125" s="48" t="s">
        <v>24</v>
      </c>
      <c r="F125" s="48" t="s">
        <v>24</v>
      </c>
      <c r="G125" s="48" t="s">
        <v>24</v>
      </c>
      <c r="H125" s="48" t="s">
        <v>24</v>
      </c>
      <c r="I125" s="48" t="s">
        <v>24</v>
      </c>
      <c r="J125" s="48" t="s">
        <v>24</v>
      </c>
      <c r="K125" s="48" t="s">
        <v>24</v>
      </c>
      <c r="L125" s="48" t="s">
        <v>24</v>
      </c>
      <c r="M125" s="48" t="s">
        <v>24</v>
      </c>
      <c r="N125" s="48" t="s">
        <v>24</v>
      </c>
      <c r="O125" s="48" t="s">
        <v>24</v>
      </c>
      <c r="P125" s="48" t="s">
        <v>24</v>
      </c>
      <c r="Q125" s="48" t="s">
        <v>24</v>
      </c>
      <c r="R125" s="48" t="s">
        <v>24</v>
      </c>
      <c r="S125" s="48" t="s">
        <v>24</v>
      </c>
      <c r="T125" s="48" t="s">
        <v>24</v>
      </c>
      <c r="U125" s="48" t="s">
        <v>24</v>
      </c>
      <c r="V125" s="49"/>
      <c r="W125" s="49"/>
      <c r="X125" s="49"/>
      <c r="Y125" s="49"/>
      <c r="Z125" s="49"/>
      <c r="AA125" s="55" t="s">
        <v>2537</v>
      </c>
      <c r="AB125" s="55" t="s">
        <v>2538</v>
      </c>
      <c r="AC125" s="57"/>
      <c r="AD125" s="56" t="s">
        <v>2538</v>
      </c>
      <c r="AE125" s="56" t="s">
        <v>2539</v>
      </c>
      <c r="AF125" s="56" t="s">
        <v>2540</v>
      </c>
      <c r="AG125" s="56" t="s">
        <v>2541</v>
      </c>
      <c r="AH125" s="56" t="s">
        <v>2542</v>
      </c>
      <c r="AI125" s="56" t="s">
        <v>2543</v>
      </c>
      <c r="AJ125" s="56" t="s">
        <v>2544</v>
      </c>
      <c r="AK125" s="56" t="s">
        <v>2545</v>
      </c>
      <c r="AL125" s="56" t="s">
        <v>2544</v>
      </c>
      <c r="AM125" s="56" t="s">
        <v>2544</v>
      </c>
      <c r="AN125" s="56" t="s">
        <v>2465</v>
      </c>
      <c r="AO125" s="56" t="s">
        <v>2546</v>
      </c>
      <c r="AP125" s="56" t="s">
        <v>2547</v>
      </c>
      <c r="AQ125" s="56" t="s">
        <v>2548</v>
      </c>
      <c r="AR125" s="56" t="s">
        <v>1792</v>
      </c>
      <c r="AS125" s="56" t="s">
        <v>2549</v>
      </c>
      <c r="AT125" s="56" t="s">
        <v>2550</v>
      </c>
      <c r="AU125" s="56" t="s">
        <v>1688</v>
      </c>
      <c r="AV125" s="56" t="s">
        <v>2551</v>
      </c>
      <c r="AW125" s="56" t="s">
        <v>2552</v>
      </c>
    </row>
    <row r="126" s="3" customFormat="true" ht="25.5" hidden="false" customHeight="false" outlineLevel="0" collapsed="false">
      <c r="A126" s="46" t="n">
        <v>120</v>
      </c>
      <c r="B126" s="55" t="s">
        <v>2516</v>
      </c>
      <c r="C126" s="55" t="s">
        <v>89</v>
      </c>
      <c r="D126" s="55" t="s">
        <v>2553</v>
      </c>
      <c r="E126" s="48" t="s">
        <v>24</v>
      </c>
      <c r="F126" s="48" t="s">
        <v>24</v>
      </c>
      <c r="G126" s="48" t="s">
        <v>24</v>
      </c>
      <c r="H126" s="48" t="s">
        <v>24</v>
      </c>
      <c r="I126" s="48" t="s">
        <v>24</v>
      </c>
      <c r="J126" s="48" t="s">
        <v>24</v>
      </c>
      <c r="K126" s="48" t="s">
        <v>24</v>
      </c>
      <c r="L126" s="48" t="s">
        <v>24</v>
      </c>
      <c r="M126" s="48" t="s">
        <v>24</v>
      </c>
      <c r="N126" s="48" t="s">
        <v>24</v>
      </c>
      <c r="O126" s="48" t="s">
        <v>24</v>
      </c>
      <c r="P126" s="48" t="s">
        <v>24</v>
      </c>
      <c r="Q126" s="48" t="s">
        <v>24</v>
      </c>
      <c r="R126" s="48" t="s">
        <v>24</v>
      </c>
      <c r="S126" s="48" t="s">
        <v>24</v>
      </c>
      <c r="T126" s="48" t="s">
        <v>24</v>
      </c>
      <c r="U126" s="48" t="s">
        <v>24</v>
      </c>
      <c r="V126" s="49" t="s">
        <v>24</v>
      </c>
      <c r="W126" s="49" t="s">
        <v>24</v>
      </c>
      <c r="X126" s="49" t="s">
        <v>24</v>
      </c>
      <c r="Y126" s="49" t="s">
        <v>24</v>
      </c>
      <c r="Z126" s="49"/>
      <c r="AA126" s="55" t="s">
        <v>2554</v>
      </c>
      <c r="AB126" s="55" t="s">
        <v>2555</v>
      </c>
      <c r="AC126" s="57"/>
      <c r="AD126" s="56" t="s">
        <v>2555</v>
      </c>
      <c r="AE126" s="56" t="s">
        <v>2556</v>
      </c>
      <c r="AF126" s="56" t="s">
        <v>2557</v>
      </c>
      <c r="AG126" s="56" t="s">
        <v>2558</v>
      </c>
      <c r="AH126" s="56" t="s">
        <v>2559</v>
      </c>
      <c r="AI126" s="56" t="s">
        <v>2560</v>
      </c>
      <c r="AJ126" s="56" t="s">
        <v>2561</v>
      </c>
      <c r="AK126" s="56" t="s">
        <v>2562</v>
      </c>
      <c r="AL126" s="56" t="s">
        <v>2563</v>
      </c>
      <c r="AM126" s="56" t="s">
        <v>2564</v>
      </c>
      <c r="AN126" s="56" t="s">
        <v>2565</v>
      </c>
      <c r="AO126" s="56" t="s">
        <v>2566</v>
      </c>
      <c r="AP126" s="56" t="s">
        <v>2567</v>
      </c>
      <c r="AQ126" s="56" t="s">
        <v>2568</v>
      </c>
      <c r="AR126" s="56" t="s">
        <v>2569</v>
      </c>
      <c r="AS126" s="56" t="s">
        <v>2570</v>
      </c>
      <c r="AT126" s="56" t="s">
        <v>2571</v>
      </c>
      <c r="AU126" s="56" t="s">
        <v>2572</v>
      </c>
      <c r="AV126" s="56" t="s">
        <v>2573</v>
      </c>
      <c r="AW126" s="56" t="s">
        <v>2574</v>
      </c>
    </row>
    <row r="127" s="3" customFormat="true" ht="25.5" hidden="false" customHeight="false" outlineLevel="0" collapsed="false">
      <c r="A127" s="46" t="n">
        <v>121</v>
      </c>
      <c r="B127" s="55" t="s">
        <v>2516</v>
      </c>
      <c r="C127" s="55" t="s">
        <v>89</v>
      </c>
      <c r="D127" s="55" t="s">
        <v>2575</v>
      </c>
      <c r="E127" s="48" t="s">
        <v>24</v>
      </c>
      <c r="F127" s="48" t="s">
        <v>24</v>
      </c>
      <c r="G127" s="48" t="s">
        <v>24</v>
      </c>
      <c r="H127" s="48" t="s">
        <v>24</v>
      </c>
      <c r="I127" s="48" t="s">
        <v>24</v>
      </c>
      <c r="J127" s="48" t="s">
        <v>24</v>
      </c>
      <c r="K127" s="48" t="s">
        <v>24</v>
      </c>
      <c r="L127" s="48" t="s">
        <v>24</v>
      </c>
      <c r="M127" s="48" t="s">
        <v>24</v>
      </c>
      <c r="N127" s="48" t="s">
        <v>24</v>
      </c>
      <c r="O127" s="48" t="s">
        <v>24</v>
      </c>
      <c r="P127" s="48" t="s">
        <v>24</v>
      </c>
      <c r="Q127" s="48" t="s">
        <v>24</v>
      </c>
      <c r="R127" s="48" t="s">
        <v>24</v>
      </c>
      <c r="S127" s="48" t="s">
        <v>24</v>
      </c>
      <c r="T127" s="48" t="s">
        <v>24</v>
      </c>
      <c r="U127" s="48" t="s">
        <v>24</v>
      </c>
      <c r="V127" s="49" t="s">
        <v>24</v>
      </c>
      <c r="W127" s="49" t="s">
        <v>24</v>
      </c>
      <c r="X127" s="49" t="s">
        <v>24</v>
      </c>
      <c r="Y127" s="49" t="s">
        <v>24</v>
      </c>
      <c r="Z127" s="49"/>
      <c r="AA127" s="55" t="s">
        <v>2576</v>
      </c>
      <c r="AB127" s="55" t="s">
        <v>2577</v>
      </c>
      <c r="AC127" s="57"/>
      <c r="AD127" s="56" t="s">
        <v>2577</v>
      </c>
      <c r="AE127" s="56" t="s">
        <v>2578</v>
      </c>
      <c r="AF127" s="56" t="s">
        <v>2579</v>
      </c>
      <c r="AG127" s="56" t="s">
        <v>2580</v>
      </c>
      <c r="AH127" s="56" t="s">
        <v>2581</v>
      </c>
      <c r="AI127" s="56" t="s">
        <v>2582</v>
      </c>
      <c r="AJ127" s="56" t="s">
        <v>2583</v>
      </c>
      <c r="AK127" s="56" t="s">
        <v>2584</v>
      </c>
      <c r="AL127" s="56" t="s">
        <v>2585</v>
      </c>
      <c r="AM127" s="56" t="s">
        <v>2586</v>
      </c>
      <c r="AN127" s="56" t="s">
        <v>2587</v>
      </c>
      <c r="AO127" s="56" t="s">
        <v>2588</v>
      </c>
      <c r="AP127" s="56" t="s">
        <v>2589</v>
      </c>
      <c r="AQ127" s="56" t="s">
        <v>2590</v>
      </c>
      <c r="AR127" s="56" t="s">
        <v>2591</v>
      </c>
      <c r="AS127" s="56" t="s">
        <v>2592</v>
      </c>
      <c r="AT127" s="56" t="s">
        <v>2593</v>
      </c>
      <c r="AU127" s="56" t="s">
        <v>2594</v>
      </c>
      <c r="AV127" s="56" t="s">
        <v>2595</v>
      </c>
      <c r="AW127" s="56" t="s">
        <v>2580</v>
      </c>
    </row>
    <row r="128" s="3" customFormat="true" ht="38.25" hidden="false" customHeight="false" outlineLevel="0" collapsed="false">
      <c r="A128" s="46" t="n">
        <v>122</v>
      </c>
      <c r="B128" s="55" t="s">
        <v>2516</v>
      </c>
      <c r="C128" s="55" t="s">
        <v>89</v>
      </c>
      <c r="D128" s="55" t="s">
        <v>842</v>
      </c>
      <c r="E128" s="48" t="s">
        <v>24</v>
      </c>
      <c r="F128" s="48" t="s">
        <v>24</v>
      </c>
      <c r="G128" s="48" t="s">
        <v>24</v>
      </c>
      <c r="H128" s="48" t="s">
        <v>24</v>
      </c>
      <c r="I128" s="48" t="s">
        <v>24</v>
      </c>
      <c r="J128" s="48" t="s">
        <v>24</v>
      </c>
      <c r="K128" s="48" t="s">
        <v>24</v>
      </c>
      <c r="L128" s="48" t="s">
        <v>24</v>
      </c>
      <c r="M128" s="48" t="s">
        <v>24</v>
      </c>
      <c r="N128" s="48" t="s">
        <v>24</v>
      </c>
      <c r="O128" s="48" t="s">
        <v>24</v>
      </c>
      <c r="P128" s="48" t="s">
        <v>24</v>
      </c>
      <c r="Q128" s="48" t="s">
        <v>24</v>
      </c>
      <c r="R128" s="48" t="s">
        <v>24</v>
      </c>
      <c r="S128" s="48" t="s">
        <v>24</v>
      </c>
      <c r="T128" s="48" t="s">
        <v>24</v>
      </c>
      <c r="U128" s="48" t="s">
        <v>24</v>
      </c>
      <c r="V128" s="49"/>
      <c r="W128" s="49"/>
      <c r="X128" s="49"/>
      <c r="Y128" s="49"/>
      <c r="Z128" s="49"/>
      <c r="AA128" s="55" t="s">
        <v>2596</v>
      </c>
      <c r="AB128" s="55" t="s">
        <v>844</v>
      </c>
      <c r="AC128" s="57"/>
      <c r="AD128" s="56" t="s">
        <v>844</v>
      </c>
      <c r="AE128" s="56" t="s">
        <v>845</v>
      </c>
      <c r="AF128" s="56" t="s">
        <v>846</v>
      </c>
      <c r="AG128" s="56" t="s">
        <v>847</v>
      </c>
      <c r="AH128" s="56" t="s">
        <v>2597</v>
      </c>
      <c r="AI128" s="56" t="s">
        <v>2597</v>
      </c>
      <c r="AJ128" s="56" t="s">
        <v>850</v>
      </c>
      <c r="AK128" s="56" t="s">
        <v>851</v>
      </c>
      <c r="AL128" s="56" t="s">
        <v>852</v>
      </c>
      <c r="AM128" s="56" t="s">
        <v>850</v>
      </c>
      <c r="AN128" s="56" t="s">
        <v>2598</v>
      </c>
      <c r="AO128" s="56" t="s">
        <v>854</v>
      </c>
      <c r="AP128" s="56" t="s">
        <v>2599</v>
      </c>
      <c r="AQ128" s="56" t="s">
        <v>856</v>
      </c>
      <c r="AR128" s="56" t="s">
        <v>857</v>
      </c>
      <c r="AS128" s="56" t="s">
        <v>2600</v>
      </c>
      <c r="AT128" s="56" t="s">
        <v>2601</v>
      </c>
      <c r="AU128" s="56" t="s">
        <v>860</v>
      </c>
      <c r="AV128" s="56" t="s">
        <v>2602</v>
      </c>
      <c r="AW128" s="56" t="s">
        <v>847</v>
      </c>
    </row>
    <row r="129" s="3" customFormat="true" ht="25.5" hidden="false" customHeight="false" outlineLevel="0" collapsed="false">
      <c r="A129" s="46" t="n">
        <v>123</v>
      </c>
      <c r="B129" s="55" t="s">
        <v>2516</v>
      </c>
      <c r="C129" s="55" t="s">
        <v>89</v>
      </c>
      <c r="D129" s="55" t="s">
        <v>2603</v>
      </c>
      <c r="E129" s="48" t="s">
        <v>24</v>
      </c>
      <c r="F129" s="48" t="s">
        <v>24</v>
      </c>
      <c r="G129" s="48" t="s">
        <v>24</v>
      </c>
      <c r="H129" s="48" t="s">
        <v>24</v>
      </c>
      <c r="I129" s="48" t="s">
        <v>24</v>
      </c>
      <c r="J129" s="48" t="s">
        <v>24</v>
      </c>
      <c r="K129" s="48" t="s">
        <v>24</v>
      </c>
      <c r="L129" s="48" t="s">
        <v>24</v>
      </c>
      <c r="M129" s="48" t="s">
        <v>24</v>
      </c>
      <c r="N129" s="48" t="s">
        <v>24</v>
      </c>
      <c r="O129" s="48" t="s">
        <v>24</v>
      </c>
      <c r="P129" s="48" t="s">
        <v>24</v>
      </c>
      <c r="Q129" s="48" t="s">
        <v>24</v>
      </c>
      <c r="R129" s="48" t="s">
        <v>24</v>
      </c>
      <c r="S129" s="48" t="s">
        <v>24</v>
      </c>
      <c r="T129" s="48" t="s">
        <v>24</v>
      </c>
      <c r="U129" s="48" t="s">
        <v>24</v>
      </c>
      <c r="V129" s="49" t="s">
        <v>24</v>
      </c>
      <c r="W129" s="49" t="s">
        <v>24</v>
      </c>
      <c r="X129" s="49" t="s">
        <v>24</v>
      </c>
      <c r="Y129" s="49" t="s">
        <v>24</v>
      </c>
      <c r="Z129" s="49"/>
      <c r="AA129" s="55" t="s">
        <v>2604</v>
      </c>
      <c r="AB129" s="55" t="s">
        <v>2605</v>
      </c>
      <c r="AC129" s="57"/>
      <c r="AD129" s="56" t="s">
        <v>2605</v>
      </c>
      <c r="AE129" s="56" t="s">
        <v>2606</v>
      </c>
      <c r="AF129" s="56" t="s">
        <v>2607</v>
      </c>
      <c r="AG129" s="56" t="s">
        <v>2608</v>
      </c>
      <c r="AH129" s="56" t="s">
        <v>2609</v>
      </c>
      <c r="AI129" s="56" t="s">
        <v>2610</v>
      </c>
      <c r="AJ129" s="56" t="s">
        <v>2611</v>
      </c>
      <c r="AK129" s="56" t="s">
        <v>2612</v>
      </c>
      <c r="AL129" s="56" t="s">
        <v>2613</v>
      </c>
      <c r="AM129" s="56" t="s">
        <v>2614</v>
      </c>
      <c r="AN129" s="56" t="s">
        <v>2615</v>
      </c>
      <c r="AO129" s="56" t="s">
        <v>2616</v>
      </c>
      <c r="AP129" s="56" t="s">
        <v>2617</v>
      </c>
      <c r="AQ129" s="56" t="s">
        <v>2618</v>
      </c>
      <c r="AR129" s="56" t="s">
        <v>2619</v>
      </c>
      <c r="AS129" s="56" t="s">
        <v>2620</v>
      </c>
      <c r="AT129" s="56" t="s">
        <v>2621</v>
      </c>
      <c r="AU129" s="56" t="s">
        <v>2622</v>
      </c>
      <c r="AV129" s="56" t="s">
        <v>2623</v>
      </c>
      <c r="AW129" s="56" t="s">
        <v>2624</v>
      </c>
    </row>
    <row r="130" s="3" customFormat="true" ht="25.5" hidden="false" customHeight="false" outlineLevel="0" collapsed="false">
      <c r="A130" s="46" t="n">
        <v>124</v>
      </c>
      <c r="B130" s="55" t="s">
        <v>2516</v>
      </c>
      <c r="C130" s="55" t="s">
        <v>89</v>
      </c>
      <c r="D130" s="55" t="s">
        <v>2625</v>
      </c>
      <c r="E130" s="48" t="s">
        <v>24</v>
      </c>
      <c r="F130" s="48" t="s">
        <v>24</v>
      </c>
      <c r="G130" s="48" t="s">
        <v>24</v>
      </c>
      <c r="H130" s="48" t="s">
        <v>24</v>
      </c>
      <c r="I130" s="48" t="s">
        <v>24</v>
      </c>
      <c r="J130" s="48" t="s">
        <v>24</v>
      </c>
      <c r="K130" s="48" t="s">
        <v>24</v>
      </c>
      <c r="L130" s="48" t="s">
        <v>24</v>
      </c>
      <c r="M130" s="48" t="s">
        <v>24</v>
      </c>
      <c r="N130" s="48" t="s">
        <v>24</v>
      </c>
      <c r="O130" s="48" t="s">
        <v>24</v>
      </c>
      <c r="P130" s="48" t="s">
        <v>24</v>
      </c>
      <c r="Q130" s="48" t="s">
        <v>24</v>
      </c>
      <c r="R130" s="48" t="s">
        <v>24</v>
      </c>
      <c r="S130" s="48" t="s">
        <v>24</v>
      </c>
      <c r="T130" s="48" t="s">
        <v>24</v>
      </c>
      <c r="U130" s="48" t="s">
        <v>24</v>
      </c>
      <c r="V130" s="49"/>
      <c r="W130" s="49"/>
      <c r="X130" s="49"/>
      <c r="Y130" s="49"/>
      <c r="Z130" s="49"/>
      <c r="AA130" s="55" t="s">
        <v>2626</v>
      </c>
      <c r="AB130" s="55" t="s">
        <v>2627</v>
      </c>
      <c r="AC130" s="57"/>
      <c r="AD130" s="56" t="s">
        <v>2627</v>
      </c>
      <c r="AE130" s="56" t="s">
        <v>2628</v>
      </c>
      <c r="AF130" s="56" t="s">
        <v>2627</v>
      </c>
      <c r="AG130" s="56" t="s">
        <v>2629</v>
      </c>
      <c r="AH130" s="56" t="s">
        <v>2630</v>
      </c>
      <c r="AI130" s="56" t="s">
        <v>2628</v>
      </c>
      <c r="AJ130" s="56" t="s">
        <v>2631</v>
      </c>
      <c r="AK130" s="56" t="s">
        <v>2632</v>
      </c>
      <c r="AL130" s="56" t="s">
        <v>2633</v>
      </c>
      <c r="AM130" s="56" t="s">
        <v>2634</v>
      </c>
      <c r="AN130" s="56" t="s">
        <v>2635</v>
      </c>
      <c r="AO130" s="56" t="s">
        <v>2636</v>
      </c>
      <c r="AP130" s="56" t="s">
        <v>2637</v>
      </c>
      <c r="AQ130" s="56" t="s">
        <v>2638</v>
      </c>
      <c r="AR130" s="56" t="s">
        <v>2639</v>
      </c>
      <c r="AS130" s="56" t="s">
        <v>2640</v>
      </c>
      <c r="AT130" s="56" t="s">
        <v>2641</v>
      </c>
      <c r="AU130" s="56" t="s">
        <v>2642</v>
      </c>
      <c r="AV130" s="56" t="s">
        <v>2643</v>
      </c>
      <c r="AW130" s="56" t="s">
        <v>2644</v>
      </c>
    </row>
    <row r="131" s="3" customFormat="true" ht="12.75" hidden="false" customHeight="false" outlineLevel="0" collapsed="false">
      <c r="A131" s="46" t="n">
        <v>125</v>
      </c>
      <c r="B131" s="55" t="s">
        <v>2516</v>
      </c>
      <c r="C131" s="55" t="s">
        <v>89</v>
      </c>
      <c r="D131" s="55" t="s">
        <v>2645</v>
      </c>
      <c r="E131" s="48" t="s">
        <v>24</v>
      </c>
      <c r="F131" s="48" t="s">
        <v>24</v>
      </c>
      <c r="G131" s="48" t="s">
        <v>24</v>
      </c>
      <c r="H131" s="48" t="s">
        <v>24</v>
      </c>
      <c r="I131" s="48" t="s">
        <v>24</v>
      </c>
      <c r="J131" s="48" t="s">
        <v>24</v>
      </c>
      <c r="K131" s="48" t="s">
        <v>24</v>
      </c>
      <c r="L131" s="48" t="s">
        <v>24</v>
      </c>
      <c r="M131" s="48" t="s">
        <v>24</v>
      </c>
      <c r="N131" s="48" t="s">
        <v>24</v>
      </c>
      <c r="O131" s="48" t="s">
        <v>24</v>
      </c>
      <c r="P131" s="48" t="s">
        <v>24</v>
      </c>
      <c r="Q131" s="48" t="s">
        <v>24</v>
      </c>
      <c r="R131" s="48" t="s">
        <v>24</v>
      </c>
      <c r="S131" s="48" t="s">
        <v>24</v>
      </c>
      <c r="T131" s="48" t="s">
        <v>24</v>
      </c>
      <c r="U131" s="48" t="s">
        <v>24</v>
      </c>
      <c r="V131" s="49"/>
      <c r="W131" s="49"/>
      <c r="X131" s="49"/>
      <c r="Y131" s="49"/>
      <c r="Z131" s="49"/>
      <c r="AA131" s="55" t="s">
        <v>2646</v>
      </c>
      <c r="AB131" s="55" t="s">
        <v>2647</v>
      </c>
      <c r="AC131" s="57"/>
      <c r="AD131" s="56" t="s">
        <v>2647</v>
      </c>
      <c r="AE131" s="56" t="s">
        <v>2648</v>
      </c>
      <c r="AF131" s="56" t="s">
        <v>2649</v>
      </c>
      <c r="AG131" s="56" t="s">
        <v>2647</v>
      </c>
      <c r="AH131" s="56" t="s">
        <v>2650</v>
      </c>
      <c r="AI131" s="56" t="s">
        <v>2651</v>
      </c>
      <c r="AJ131" s="56" t="s">
        <v>2652</v>
      </c>
      <c r="AK131" s="56" t="s">
        <v>2653</v>
      </c>
      <c r="AL131" s="56" t="s">
        <v>2647</v>
      </c>
      <c r="AM131" s="56" t="s">
        <v>2654</v>
      </c>
      <c r="AN131" s="56" t="s">
        <v>2655</v>
      </c>
      <c r="AO131" s="56" t="s">
        <v>2656</v>
      </c>
      <c r="AP131" s="56" t="s">
        <v>2647</v>
      </c>
      <c r="AQ131" s="56" t="s">
        <v>2657</v>
      </c>
      <c r="AR131" s="56" t="s">
        <v>2658</v>
      </c>
      <c r="AS131" s="56" t="s">
        <v>2659</v>
      </c>
      <c r="AT131" s="56" t="s">
        <v>2660</v>
      </c>
      <c r="AU131" s="56" t="s">
        <v>2661</v>
      </c>
      <c r="AV131" s="56" t="s">
        <v>2662</v>
      </c>
      <c r="AW131" s="56" t="s">
        <v>2647</v>
      </c>
    </row>
    <row r="132" s="3" customFormat="true" ht="12.75" hidden="false" customHeight="false" outlineLevel="0" collapsed="false">
      <c r="A132" s="46" t="n">
        <v>126</v>
      </c>
      <c r="B132" s="55" t="s">
        <v>2516</v>
      </c>
      <c r="C132" s="55" t="s">
        <v>89</v>
      </c>
      <c r="D132" s="55" t="s">
        <v>2663</v>
      </c>
      <c r="E132" s="48" t="s">
        <v>24</v>
      </c>
      <c r="F132" s="48" t="s">
        <v>24</v>
      </c>
      <c r="G132" s="48" t="s">
        <v>24</v>
      </c>
      <c r="H132" s="48" t="s">
        <v>24</v>
      </c>
      <c r="I132" s="48" t="s">
        <v>24</v>
      </c>
      <c r="J132" s="48" t="s">
        <v>24</v>
      </c>
      <c r="K132" s="48" t="s">
        <v>24</v>
      </c>
      <c r="L132" s="48" t="s">
        <v>24</v>
      </c>
      <c r="M132" s="48" t="s">
        <v>24</v>
      </c>
      <c r="N132" s="48" t="s">
        <v>24</v>
      </c>
      <c r="O132" s="48" t="s">
        <v>24</v>
      </c>
      <c r="P132" s="48" t="s">
        <v>24</v>
      </c>
      <c r="Q132" s="48" t="s">
        <v>24</v>
      </c>
      <c r="R132" s="48" t="s">
        <v>24</v>
      </c>
      <c r="S132" s="48" t="s">
        <v>24</v>
      </c>
      <c r="T132" s="48" t="s">
        <v>24</v>
      </c>
      <c r="U132" s="48" t="s">
        <v>24</v>
      </c>
      <c r="V132" s="49"/>
      <c r="W132" s="49"/>
      <c r="X132" s="49"/>
      <c r="Y132" s="49"/>
      <c r="Z132" s="49"/>
      <c r="AA132" s="55" t="s">
        <v>2664</v>
      </c>
      <c r="AB132" s="55" t="s">
        <v>2665</v>
      </c>
      <c r="AC132" s="57"/>
      <c r="AD132" s="56" t="s">
        <v>2665</v>
      </c>
      <c r="AE132" s="56" t="s">
        <v>2666</v>
      </c>
      <c r="AF132" s="56" t="s">
        <v>2667</v>
      </c>
      <c r="AG132" s="56" t="s">
        <v>2668</v>
      </c>
      <c r="AH132" s="56" t="s">
        <v>2669</v>
      </c>
      <c r="AI132" s="56" t="s">
        <v>2669</v>
      </c>
      <c r="AJ132" s="56" t="s">
        <v>2670</v>
      </c>
      <c r="AK132" s="56" t="s">
        <v>2671</v>
      </c>
      <c r="AL132" s="56" t="s">
        <v>2672</v>
      </c>
      <c r="AM132" s="56" t="s">
        <v>2673</v>
      </c>
      <c r="AN132" s="56" t="s">
        <v>2665</v>
      </c>
      <c r="AO132" s="56" t="s">
        <v>2665</v>
      </c>
      <c r="AP132" s="56" t="s">
        <v>2674</v>
      </c>
      <c r="AQ132" s="56" t="s">
        <v>2675</v>
      </c>
      <c r="AR132" s="56" t="s">
        <v>2676</v>
      </c>
      <c r="AS132" s="56" t="s">
        <v>2677</v>
      </c>
      <c r="AT132" s="56" t="s">
        <v>2678</v>
      </c>
      <c r="AU132" s="56" t="s">
        <v>2679</v>
      </c>
      <c r="AV132" s="56" t="s">
        <v>2680</v>
      </c>
      <c r="AW132" s="56" t="s">
        <v>2668</v>
      </c>
    </row>
    <row r="133" s="3" customFormat="true" ht="12.75" hidden="false" customHeight="false" outlineLevel="0" collapsed="false">
      <c r="A133" s="46" t="n">
        <v>127</v>
      </c>
      <c r="B133" s="55" t="s">
        <v>2516</v>
      </c>
      <c r="C133" s="55" t="s">
        <v>89</v>
      </c>
      <c r="D133" s="55" t="s">
        <v>2681</v>
      </c>
      <c r="E133" s="48" t="s">
        <v>24</v>
      </c>
      <c r="F133" s="48" t="s">
        <v>24</v>
      </c>
      <c r="G133" s="48" t="s">
        <v>24</v>
      </c>
      <c r="H133" s="48" t="s">
        <v>24</v>
      </c>
      <c r="I133" s="48" t="s">
        <v>24</v>
      </c>
      <c r="J133" s="48" t="s">
        <v>24</v>
      </c>
      <c r="K133" s="48" t="s">
        <v>24</v>
      </c>
      <c r="L133" s="48" t="s">
        <v>24</v>
      </c>
      <c r="M133" s="48" t="s">
        <v>24</v>
      </c>
      <c r="N133" s="48" t="s">
        <v>24</v>
      </c>
      <c r="O133" s="48" t="s">
        <v>24</v>
      </c>
      <c r="P133" s="48" t="s">
        <v>24</v>
      </c>
      <c r="Q133" s="48" t="s">
        <v>24</v>
      </c>
      <c r="R133" s="48" t="s">
        <v>24</v>
      </c>
      <c r="S133" s="48" t="s">
        <v>24</v>
      </c>
      <c r="T133" s="48" t="s">
        <v>24</v>
      </c>
      <c r="U133" s="48" t="s">
        <v>24</v>
      </c>
      <c r="V133" s="49"/>
      <c r="W133" s="49"/>
      <c r="X133" s="49"/>
      <c r="Y133" s="49"/>
      <c r="Z133" s="49"/>
      <c r="AA133" s="55" t="s">
        <v>2682</v>
      </c>
      <c r="AB133" s="55" t="s">
        <v>2683</v>
      </c>
      <c r="AC133" s="57"/>
      <c r="AD133" s="56" t="s">
        <v>2683</v>
      </c>
      <c r="AE133" s="56" t="s">
        <v>2684</v>
      </c>
      <c r="AF133" s="56" t="s">
        <v>2685</v>
      </c>
      <c r="AG133" s="56" t="s">
        <v>2686</v>
      </c>
      <c r="AH133" s="56" t="s">
        <v>2687</v>
      </c>
      <c r="AI133" s="56" t="s">
        <v>2688</v>
      </c>
      <c r="AJ133" s="56" t="s">
        <v>2689</v>
      </c>
      <c r="AK133" s="56" t="s">
        <v>2690</v>
      </c>
      <c r="AL133" s="56" t="s">
        <v>2691</v>
      </c>
      <c r="AM133" s="56" t="s">
        <v>2692</v>
      </c>
      <c r="AN133" s="56" t="s">
        <v>2689</v>
      </c>
      <c r="AO133" s="56" t="s">
        <v>2693</v>
      </c>
      <c r="AP133" s="56" t="s">
        <v>2694</v>
      </c>
      <c r="AQ133" s="56" t="s">
        <v>2695</v>
      </c>
      <c r="AR133" s="56" t="s">
        <v>2696</v>
      </c>
      <c r="AS133" s="56" t="s">
        <v>2697</v>
      </c>
      <c r="AT133" s="56" t="s">
        <v>2698</v>
      </c>
      <c r="AU133" s="56" t="s">
        <v>2699</v>
      </c>
      <c r="AV133" s="56" t="s">
        <v>2700</v>
      </c>
      <c r="AW133" s="56" t="s">
        <v>2701</v>
      </c>
    </row>
    <row r="134" s="3" customFormat="true" ht="12.75" hidden="false" customHeight="false" outlineLevel="0" collapsed="false">
      <c r="A134" s="46" t="n">
        <v>128</v>
      </c>
      <c r="B134" s="55" t="s">
        <v>2516</v>
      </c>
      <c r="C134" s="55" t="s">
        <v>89</v>
      </c>
      <c r="D134" s="55" t="s">
        <v>2702</v>
      </c>
      <c r="E134" s="48" t="s">
        <v>24</v>
      </c>
      <c r="F134" s="48" t="s">
        <v>24</v>
      </c>
      <c r="G134" s="48" t="s">
        <v>24</v>
      </c>
      <c r="H134" s="48" t="s">
        <v>24</v>
      </c>
      <c r="I134" s="48" t="s">
        <v>24</v>
      </c>
      <c r="J134" s="48" t="s">
        <v>24</v>
      </c>
      <c r="K134" s="48" t="s">
        <v>24</v>
      </c>
      <c r="L134" s="48" t="s">
        <v>24</v>
      </c>
      <c r="M134" s="48" t="s">
        <v>24</v>
      </c>
      <c r="N134" s="48" t="s">
        <v>24</v>
      </c>
      <c r="O134" s="48" t="s">
        <v>24</v>
      </c>
      <c r="P134" s="48" t="s">
        <v>24</v>
      </c>
      <c r="Q134" s="48" t="s">
        <v>24</v>
      </c>
      <c r="R134" s="48" t="s">
        <v>24</v>
      </c>
      <c r="S134" s="48" t="s">
        <v>24</v>
      </c>
      <c r="T134" s="48" t="s">
        <v>24</v>
      </c>
      <c r="U134" s="48" t="s">
        <v>24</v>
      </c>
      <c r="V134" s="49"/>
      <c r="W134" s="49"/>
      <c r="X134" s="49"/>
      <c r="Y134" s="49"/>
      <c r="Z134" s="49"/>
      <c r="AA134" s="55" t="s">
        <v>2703</v>
      </c>
      <c r="AB134" s="55" t="s">
        <v>2704</v>
      </c>
      <c r="AC134" s="57"/>
      <c r="AD134" s="56" t="s">
        <v>2704</v>
      </c>
      <c r="AE134" s="56" t="s">
        <v>2705</v>
      </c>
      <c r="AF134" s="56" t="s">
        <v>2706</v>
      </c>
      <c r="AG134" s="56" t="s">
        <v>2707</v>
      </c>
      <c r="AH134" s="56" t="s">
        <v>2708</v>
      </c>
      <c r="AI134" s="56" t="s">
        <v>2708</v>
      </c>
      <c r="AJ134" s="56" t="s">
        <v>2709</v>
      </c>
      <c r="AK134" s="56" t="s">
        <v>2710</v>
      </c>
      <c r="AL134" s="56" t="s">
        <v>2711</v>
      </c>
      <c r="AM134" s="56" t="s">
        <v>2709</v>
      </c>
      <c r="AN134" s="56" t="s">
        <v>2712</v>
      </c>
      <c r="AO134" s="56" t="s">
        <v>2713</v>
      </c>
      <c r="AP134" s="56" t="s">
        <v>2714</v>
      </c>
      <c r="AQ134" s="56" t="s">
        <v>2715</v>
      </c>
      <c r="AR134" s="56" t="s">
        <v>2716</v>
      </c>
      <c r="AS134" s="56" t="s">
        <v>2717</v>
      </c>
      <c r="AT134" s="56" t="s">
        <v>2718</v>
      </c>
      <c r="AU134" s="56" t="s">
        <v>2719</v>
      </c>
      <c r="AV134" s="56" t="s">
        <v>2720</v>
      </c>
      <c r="AW134" s="56" t="s">
        <v>2707</v>
      </c>
    </row>
    <row r="135" s="3" customFormat="true" ht="12.75" hidden="false" customHeight="false" outlineLevel="0" collapsed="false">
      <c r="A135" s="46" t="n">
        <v>129</v>
      </c>
      <c r="B135" s="55" t="s">
        <v>2516</v>
      </c>
      <c r="C135" s="55" t="s">
        <v>89</v>
      </c>
      <c r="D135" s="55" t="s">
        <v>2721</v>
      </c>
      <c r="E135" s="48" t="s">
        <v>24</v>
      </c>
      <c r="F135" s="48" t="s">
        <v>24</v>
      </c>
      <c r="G135" s="48" t="s">
        <v>24</v>
      </c>
      <c r="H135" s="48" t="s">
        <v>24</v>
      </c>
      <c r="I135" s="48" t="s">
        <v>24</v>
      </c>
      <c r="J135" s="48" t="s">
        <v>24</v>
      </c>
      <c r="K135" s="48" t="s">
        <v>24</v>
      </c>
      <c r="L135" s="48" t="s">
        <v>24</v>
      </c>
      <c r="M135" s="48" t="s">
        <v>24</v>
      </c>
      <c r="N135" s="48" t="s">
        <v>24</v>
      </c>
      <c r="O135" s="48" t="s">
        <v>24</v>
      </c>
      <c r="P135" s="48" t="s">
        <v>24</v>
      </c>
      <c r="Q135" s="48" t="s">
        <v>24</v>
      </c>
      <c r="R135" s="48" t="s">
        <v>24</v>
      </c>
      <c r="S135" s="48" t="s">
        <v>24</v>
      </c>
      <c r="T135" s="48" t="s">
        <v>24</v>
      </c>
      <c r="U135" s="48" t="s">
        <v>24</v>
      </c>
      <c r="V135" s="49"/>
      <c r="W135" s="49"/>
      <c r="X135" s="49"/>
      <c r="Y135" s="49"/>
      <c r="Z135" s="49"/>
      <c r="AA135" s="55" t="s">
        <v>2722</v>
      </c>
      <c r="AB135" s="55" t="s">
        <v>2723</v>
      </c>
      <c r="AC135" s="57"/>
      <c r="AD135" s="56" t="s">
        <v>2723</v>
      </c>
      <c r="AE135" s="56" t="s">
        <v>2724</v>
      </c>
      <c r="AF135" s="56" t="s">
        <v>2725</v>
      </c>
      <c r="AG135" s="56" t="s">
        <v>2726</v>
      </c>
      <c r="AH135" s="56" t="s">
        <v>2628</v>
      </c>
      <c r="AI135" s="56" t="s">
        <v>2727</v>
      </c>
      <c r="AJ135" s="56" t="s">
        <v>2728</v>
      </c>
      <c r="AK135" s="56" t="s">
        <v>2729</v>
      </c>
      <c r="AL135" s="56" t="s">
        <v>2728</v>
      </c>
      <c r="AM135" s="56" t="s">
        <v>2730</v>
      </c>
      <c r="AN135" s="56" t="s">
        <v>2731</v>
      </c>
      <c r="AO135" s="56" t="s">
        <v>2732</v>
      </c>
      <c r="AP135" s="56" t="s">
        <v>2733</v>
      </c>
      <c r="AQ135" s="56" t="s">
        <v>2734</v>
      </c>
      <c r="AR135" s="56" t="s">
        <v>2735</v>
      </c>
      <c r="AS135" s="56" t="s">
        <v>2736</v>
      </c>
      <c r="AT135" s="56" t="s">
        <v>2737</v>
      </c>
      <c r="AU135" s="56" t="s">
        <v>2738</v>
      </c>
      <c r="AV135" s="56" t="s">
        <v>2739</v>
      </c>
      <c r="AW135" s="56" t="s">
        <v>2740</v>
      </c>
    </row>
    <row r="136" s="3" customFormat="true" ht="12.75" hidden="false" customHeight="false" outlineLevel="0" collapsed="false">
      <c r="A136" s="46" t="n">
        <v>130</v>
      </c>
      <c r="B136" s="55" t="s">
        <v>2516</v>
      </c>
      <c r="C136" s="55" t="s">
        <v>89</v>
      </c>
      <c r="D136" s="55" t="s">
        <v>2741</v>
      </c>
      <c r="E136" s="48" t="s">
        <v>24</v>
      </c>
      <c r="F136" s="48" t="s">
        <v>24</v>
      </c>
      <c r="G136" s="48" t="s">
        <v>24</v>
      </c>
      <c r="H136" s="48" t="s">
        <v>24</v>
      </c>
      <c r="I136" s="48" t="s">
        <v>24</v>
      </c>
      <c r="J136" s="48" t="s">
        <v>24</v>
      </c>
      <c r="K136" s="48" t="s">
        <v>24</v>
      </c>
      <c r="L136" s="48" t="s">
        <v>24</v>
      </c>
      <c r="M136" s="48" t="s">
        <v>24</v>
      </c>
      <c r="N136" s="48" t="s">
        <v>24</v>
      </c>
      <c r="O136" s="48" t="s">
        <v>24</v>
      </c>
      <c r="P136" s="48" t="s">
        <v>24</v>
      </c>
      <c r="Q136" s="48" t="s">
        <v>24</v>
      </c>
      <c r="R136" s="48" t="s">
        <v>24</v>
      </c>
      <c r="S136" s="48" t="s">
        <v>24</v>
      </c>
      <c r="T136" s="48" t="s">
        <v>24</v>
      </c>
      <c r="U136" s="48" t="s">
        <v>24</v>
      </c>
      <c r="V136" s="49" t="s">
        <v>24</v>
      </c>
      <c r="W136" s="49" t="s">
        <v>24</v>
      </c>
      <c r="X136" s="49" t="s">
        <v>24</v>
      </c>
      <c r="Y136" s="49" t="s">
        <v>24</v>
      </c>
      <c r="Z136" s="49"/>
      <c r="AA136" s="55" t="s">
        <v>2742</v>
      </c>
      <c r="AB136" s="55" t="s">
        <v>2743</v>
      </c>
      <c r="AC136" s="57"/>
      <c r="AD136" s="56" t="s">
        <v>2743</v>
      </c>
      <c r="AE136" s="56" t="s">
        <v>2744</v>
      </c>
      <c r="AF136" s="56" t="s">
        <v>2745</v>
      </c>
      <c r="AG136" s="56" t="s">
        <v>2746</v>
      </c>
      <c r="AH136" s="56" t="s">
        <v>2747</v>
      </c>
      <c r="AI136" s="56" t="s">
        <v>2748</v>
      </c>
      <c r="AJ136" s="56" t="s">
        <v>2749</v>
      </c>
      <c r="AK136" s="56" t="s">
        <v>2750</v>
      </c>
      <c r="AL136" s="56" t="s">
        <v>2751</v>
      </c>
      <c r="AM136" s="56" t="s">
        <v>2752</v>
      </c>
      <c r="AN136" s="56" t="s">
        <v>2753</v>
      </c>
      <c r="AO136" s="56" t="s">
        <v>2754</v>
      </c>
      <c r="AP136" s="56" t="s">
        <v>2755</v>
      </c>
      <c r="AQ136" s="56" t="s">
        <v>2756</v>
      </c>
      <c r="AR136" s="56" t="s">
        <v>2757</v>
      </c>
      <c r="AS136" s="56" t="s">
        <v>2758</v>
      </c>
      <c r="AT136" s="56" t="s">
        <v>2759</v>
      </c>
      <c r="AU136" s="56" t="s">
        <v>2760</v>
      </c>
      <c r="AV136" s="56" t="s">
        <v>2761</v>
      </c>
      <c r="AW136" s="56" t="s">
        <v>2762</v>
      </c>
    </row>
    <row r="137" s="3" customFormat="true" ht="25.5" hidden="false" customHeight="false" outlineLevel="0" collapsed="false">
      <c r="A137" s="46" t="n">
        <v>131</v>
      </c>
      <c r="B137" s="55" t="s">
        <v>2516</v>
      </c>
      <c r="C137" s="55" t="s">
        <v>89</v>
      </c>
      <c r="D137" s="55" t="s">
        <v>2763</v>
      </c>
      <c r="E137" s="48" t="s">
        <v>24</v>
      </c>
      <c r="F137" s="48" t="s">
        <v>24</v>
      </c>
      <c r="G137" s="48" t="s">
        <v>24</v>
      </c>
      <c r="H137" s="48" t="s">
        <v>24</v>
      </c>
      <c r="I137" s="48" t="s">
        <v>24</v>
      </c>
      <c r="J137" s="48" t="s">
        <v>24</v>
      </c>
      <c r="K137" s="48" t="s">
        <v>24</v>
      </c>
      <c r="L137" s="48" t="s">
        <v>24</v>
      </c>
      <c r="M137" s="48" t="s">
        <v>24</v>
      </c>
      <c r="N137" s="48" t="s">
        <v>24</v>
      </c>
      <c r="O137" s="48" t="s">
        <v>24</v>
      </c>
      <c r="P137" s="48" t="s">
        <v>24</v>
      </c>
      <c r="Q137" s="48" t="s">
        <v>24</v>
      </c>
      <c r="R137" s="48" t="s">
        <v>24</v>
      </c>
      <c r="S137" s="48" t="s">
        <v>24</v>
      </c>
      <c r="T137" s="48" t="s">
        <v>24</v>
      </c>
      <c r="U137" s="48" t="s">
        <v>24</v>
      </c>
      <c r="V137" s="49" t="s">
        <v>24</v>
      </c>
      <c r="W137" s="49" t="s">
        <v>24</v>
      </c>
      <c r="X137" s="49" t="s">
        <v>24</v>
      </c>
      <c r="Y137" s="49" t="s">
        <v>24</v>
      </c>
      <c r="Z137" s="49"/>
      <c r="AA137" s="55" t="s">
        <v>2764</v>
      </c>
      <c r="AB137" s="55" t="s">
        <v>2765</v>
      </c>
      <c r="AC137" s="57"/>
      <c r="AD137" s="56" t="s">
        <v>2765</v>
      </c>
      <c r="AE137" s="56" t="s">
        <v>2766</v>
      </c>
      <c r="AF137" s="56" t="s">
        <v>2767</v>
      </c>
      <c r="AG137" s="56" t="s">
        <v>2768</v>
      </c>
      <c r="AH137" s="56" t="s">
        <v>2766</v>
      </c>
      <c r="AI137" s="56" t="s">
        <v>2769</v>
      </c>
      <c r="AJ137" s="56" t="s">
        <v>2770</v>
      </c>
      <c r="AK137" s="56" t="s">
        <v>2771</v>
      </c>
      <c r="AL137" s="56" t="s">
        <v>2772</v>
      </c>
      <c r="AM137" s="56" t="s">
        <v>2773</v>
      </c>
      <c r="AN137" s="56" t="s">
        <v>2768</v>
      </c>
      <c r="AO137" s="56" t="s">
        <v>2774</v>
      </c>
      <c r="AP137" s="56" t="s">
        <v>2775</v>
      </c>
      <c r="AQ137" s="56" t="s">
        <v>2776</v>
      </c>
      <c r="AR137" s="56" t="s">
        <v>2777</v>
      </c>
      <c r="AS137" s="56" t="s">
        <v>2778</v>
      </c>
      <c r="AT137" s="56" t="s">
        <v>2779</v>
      </c>
      <c r="AU137" s="56" t="s">
        <v>2780</v>
      </c>
      <c r="AV137" s="56" t="s">
        <v>2781</v>
      </c>
      <c r="AW137" s="56" t="s">
        <v>2768</v>
      </c>
    </row>
    <row r="138" s="3" customFormat="true" ht="25.5" hidden="false" customHeight="false" outlineLevel="0" collapsed="false">
      <c r="A138" s="46" t="n">
        <v>132</v>
      </c>
      <c r="B138" s="55" t="s">
        <v>2516</v>
      </c>
      <c r="C138" s="55" t="s">
        <v>89</v>
      </c>
      <c r="D138" s="55" t="s">
        <v>2782</v>
      </c>
      <c r="E138" s="48" t="s">
        <v>24</v>
      </c>
      <c r="F138" s="48" t="s">
        <v>24</v>
      </c>
      <c r="G138" s="48" t="s">
        <v>24</v>
      </c>
      <c r="H138" s="48" t="s">
        <v>24</v>
      </c>
      <c r="I138" s="48" t="s">
        <v>24</v>
      </c>
      <c r="J138" s="48" t="s">
        <v>24</v>
      </c>
      <c r="K138" s="48" t="s">
        <v>24</v>
      </c>
      <c r="L138" s="48" t="s">
        <v>24</v>
      </c>
      <c r="M138" s="48" t="s">
        <v>24</v>
      </c>
      <c r="N138" s="48" t="s">
        <v>24</v>
      </c>
      <c r="O138" s="48" t="s">
        <v>24</v>
      </c>
      <c r="P138" s="48" t="s">
        <v>24</v>
      </c>
      <c r="Q138" s="48" t="s">
        <v>24</v>
      </c>
      <c r="R138" s="48" t="s">
        <v>24</v>
      </c>
      <c r="S138" s="48" t="s">
        <v>24</v>
      </c>
      <c r="T138" s="48" t="s">
        <v>24</v>
      </c>
      <c r="U138" s="48" t="s">
        <v>24</v>
      </c>
      <c r="V138" s="49" t="s">
        <v>24</v>
      </c>
      <c r="W138" s="49" t="s">
        <v>24</v>
      </c>
      <c r="X138" s="49" t="s">
        <v>24</v>
      </c>
      <c r="Y138" s="49" t="s">
        <v>24</v>
      </c>
      <c r="Z138" s="49"/>
      <c r="AA138" s="55" t="s">
        <v>2783</v>
      </c>
      <c r="AB138" s="55" t="s">
        <v>2784</v>
      </c>
      <c r="AC138" s="57"/>
      <c r="AD138" s="56" t="s">
        <v>2784</v>
      </c>
      <c r="AE138" s="56" t="s">
        <v>2785</v>
      </c>
      <c r="AF138" s="56" t="s">
        <v>2786</v>
      </c>
      <c r="AG138" s="56" t="s">
        <v>2787</v>
      </c>
      <c r="AH138" s="56" t="s">
        <v>2785</v>
      </c>
      <c r="AI138" s="56" t="s">
        <v>2788</v>
      </c>
      <c r="AJ138" s="56" t="s">
        <v>2789</v>
      </c>
      <c r="AK138" s="56" t="s">
        <v>2790</v>
      </c>
      <c r="AL138" s="56" t="s">
        <v>2791</v>
      </c>
      <c r="AM138" s="56" t="s">
        <v>2786</v>
      </c>
      <c r="AN138" s="56" t="s">
        <v>2787</v>
      </c>
      <c r="AO138" s="56" t="s">
        <v>2786</v>
      </c>
      <c r="AP138" s="56" t="s">
        <v>2792</v>
      </c>
      <c r="AQ138" s="56" t="s">
        <v>2793</v>
      </c>
      <c r="AR138" s="56" t="s">
        <v>2794</v>
      </c>
      <c r="AS138" s="56" t="s">
        <v>2795</v>
      </c>
      <c r="AT138" s="56" t="s">
        <v>2796</v>
      </c>
      <c r="AU138" s="56" t="s">
        <v>2797</v>
      </c>
      <c r="AV138" s="56" t="s">
        <v>2798</v>
      </c>
      <c r="AW138" s="56" t="s">
        <v>2787</v>
      </c>
    </row>
    <row r="139" s="3" customFormat="true" ht="25.5" hidden="false" customHeight="false" outlineLevel="0" collapsed="false">
      <c r="A139" s="46" t="n">
        <v>133</v>
      </c>
      <c r="B139" s="55" t="s">
        <v>2516</v>
      </c>
      <c r="C139" s="55" t="s">
        <v>89</v>
      </c>
      <c r="D139" s="55" t="s">
        <v>2799</v>
      </c>
      <c r="E139" s="48" t="s">
        <v>24</v>
      </c>
      <c r="F139" s="48" t="s">
        <v>24</v>
      </c>
      <c r="G139" s="48" t="s">
        <v>24</v>
      </c>
      <c r="H139" s="48" t="s">
        <v>24</v>
      </c>
      <c r="I139" s="48" t="s">
        <v>24</v>
      </c>
      <c r="J139" s="48" t="s">
        <v>24</v>
      </c>
      <c r="K139" s="48" t="s">
        <v>24</v>
      </c>
      <c r="L139" s="48" t="s">
        <v>24</v>
      </c>
      <c r="M139" s="48" t="s">
        <v>24</v>
      </c>
      <c r="N139" s="48" t="s">
        <v>24</v>
      </c>
      <c r="O139" s="48" t="s">
        <v>24</v>
      </c>
      <c r="P139" s="48" t="s">
        <v>24</v>
      </c>
      <c r="Q139" s="48" t="s">
        <v>24</v>
      </c>
      <c r="R139" s="48" t="s">
        <v>24</v>
      </c>
      <c r="S139" s="48" t="s">
        <v>24</v>
      </c>
      <c r="T139" s="48" t="s">
        <v>24</v>
      </c>
      <c r="U139" s="48" t="s">
        <v>24</v>
      </c>
      <c r="V139" s="49" t="s">
        <v>24</v>
      </c>
      <c r="W139" s="49" t="s">
        <v>24</v>
      </c>
      <c r="X139" s="49" t="s">
        <v>24</v>
      </c>
      <c r="Y139" s="49" t="s">
        <v>24</v>
      </c>
      <c r="Z139" s="49"/>
      <c r="AA139" s="55" t="s">
        <v>2800</v>
      </c>
      <c r="AB139" s="55" t="s">
        <v>2801</v>
      </c>
      <c r="AC139" s="57"/>
      <c r="AD139" s="56" t="s">
        <v>2801</v>
      </c>
      <c r="AE139" s="56" t="s">
        <v>2802</v>
      </c>
      <c r="AF139" s="56" t="s">
        <v>2803</v>
      </c>
      <c r="AG139" s="56" t="s">
        <v>2804</v>
      </c>
      <c r="AH139" s="56" t="s">
        <v>2805</v>
      </c>
      <c r="AI139" s="56" t="s">
        <v>2806</v>
      </c>
      <c r="AJ139" s="56" t="s">
        <v>2807</v>
      </c>
      <c r="AK139" s="56" t="s">
        <v>2808</v>
      </c>
      <c r="AL139" s="56" t="s">
        <v>2809</v>
      </c>
      <c r="AM139" s="56" t="s">
        <v>2807</v>
      </c>
      <c r="AN139" s="56" t="s">
        <v>2810</v>
      </c>
      <c r="AO139" s="56" t="s">
        <v>2811</v>
      </c>
      <c r="AP139" s="56" t="s">
        <v>2812</v>
      </c>
      <c r="AQ139" s="56" t="s">
        <v>2813</v>
      </c>
      <c r="AR139" s="56" t="s">
        <v>2814</v>
      </c>
      <c r="AS139" s="56" t="s">
        <v>2815</v>
      </c>
      <c r="AT139" s="56" t="s">
        <v>2816</v>
      </c>
      <c r="AU139" s="56" t="s">
        <v>2817</v>
      </c>
      <c r="AV139" s="56" t="s">
        <v>2818</v>
      </c>
      <c r="AW139" s="56" t="s">
        <v>2819</v>
      </c>
    </row>
    <row r="140" s="3" customFormat="true" ht="25.5" hidden="false" customHeight="false" outlineLevel="0" collapsed="false">
      <c r="A140" s="46" t="n">
        <v>134</v>
      </c>
      <c r="B140" s="55" t="s">
        <v>2516</v>
      </c>
      <c r="C140" s="55" t="s">
        <v>89</v>
      </c>
      <c r="D140" s="55" t="s">
        <v>2820</v>
      </c>
      <c r="E140" s="48" t="s">
        <v>24</v>
      </c>
      <c r="F140" s="48" t="s">
        <v>24</v>
      </c>
      <c r="G140" s="48" t="s">
        <v>24</v>
      </c>
      <c r="H140" s="48" t="s">
        <v>24</v>
      </c>
      <c r="I140" s="48" t="s">
        <v>24</v>
      </c>
      <c r="J140" s="48" t="s">
        <v>24</v>
      </c>
      <c r="K140" s="48" t="s">
        <v>24</v>
      </c>
      <c r="L140" s="48" t="s">
        <v>24</v>
      </c>
      <c r="M140" s="48" t="s">
        <v>24</v>
      </c>
      <c r="N140" s="48" t="s">
        <v>24</v>
      </c>
      <c r="O140" s="48" t="s">
        <v>24</v>
      </c>
      <c r="P140" s="48" t="s">
        <v>24</v>
      </c>
      <c r="Q140" s="48" t="s">
        <v>24</v>
      </c>
      <c r="R140" s="48" t="s">
        <v>24</v>
      </c>
      <c r="S140" s="48" t="s">
        <v>24</v>
      </c>
      <c r="T140" s="48" t="s">
        <v>24</v>
      </c>
      <c r="U140" s="48" t="s">
        <v>24</v>
      </c>
      <c r="V140" s="49" t="s">
        <v>24</v>
      </c>
      <c r="W140" s="49" t="s">
        <v>24</v>
      </c>
      <c r="X140" s="49" t="s">
        <v>24</v>
      </c>
      <c r="Y140" s="49" t="s">
        <v>24</v>
      </c>
      <c r="Z140" s="49"/>
      <c r="AA140" s="55" t="s">
        <v>2821</v>
      </c>
      <c r="AB140" s="55" t="s">
        <v>2822</v>
      </c>
      <c r="AC140" s="57"/>
      <c r="AD140" s="56" t="s">
        <v>2822</v>
      </c>
      <c r="AE140" s="56" t="s">
        <v>2823</v>
      </c>
      <c r="AF140" s="56" t="s">
        <v>2824</v>
      </c>
      <c r="AG140" s="56" t="s">
        <v>2825</v>
      </c>
      <c r="AH140" s="56" t="s">
        <v>2826</v>
      </c>
      <c r="AI140" s="56" t="s">
        <v>2826</v>
      </c>
      <c r="AJ140" s="56" t="s">
        <v>2827</v>
      </c>
      <c r="AK140" s="56" t="s">
        <v>2828</v>
      </c>
      <c r="AL140" s="56" t="s">
        <v>2829</v>
      </c>
      <c r="AM140" s="56" t="s">
        <v>2830</v>
      </c>
      <c r="AN140" s="58" t="s">
        <v>2831</v>
      </c>
      <c r="AO140" s="56" t="s">
        <v>2832</v>
      </c>
      <c r="AP140" s="56" t="s">
        <v>2833</v>
      </c>
      <c r="AQ140" s="56" t="s">
        <v>2834</v>
      </c>
      <c r="AR140" s="56" t="s">
        <v>2835</v>
      </c>
      <c r="AS140" s="56" t="s">
        <v>2836</v>
      </c>
      <c r="AT140" s="56" t="s">
        <v>2837</v>
      </c>
      <c r="AU140" s="56" t="s">
        <v>2838</v>
      </c>
      <c r="AV140" s="56" t="s">
        <v>2839</v>
      </c>
      <c r="AW140" s="56" t="s">
        <v>2840</v>
      </c>
    </row>
    <row r="141" s="3" customFormat="true" ht="25.5" hidden="false" customHeight="false" outlineLevel="0" collapsed="false">
      <c r="A141" s="46" t="n">
        <v>135</v>
      </c>
      <c r="B141" s="55" t="s">
        <v>2516</v>
      </c>
      <c r="C141" s="55" t="s">
        <v>89</v>
      </c>
      <c r="D141" s="55" t="s">
        <v>2841</v>
      </c>
      <c r="E141" s="48" t="s">
        <v>24</v>
      </c>
      <c r="F141" s="48" t="s">
        <v>24</v>
      </c>
      <c r="G141" s="48" t="s">
        <v>24</v>
      </c>
      <c r="H141" s="48" t="s">
        <v>24</v>
      </c>
      <c r="I141" s="48" t="s">
        <v>24</v>
      </c>
      <c r="J141" s="48" t="s">
        <v>24</v>
      </c>
      <c r="K141" s="48" t="s">
        <v>24</v>
      </c>
      <c r="L141" s="48" t="s">
        <v>24</v>
      </c>
      <c r="M141" s="48" t="s">
        <v>24</v>
      </c>
      <c r="N141" s="48" t="s">
        <v>24</v>
      </c>
      <c r="O141" s="48" t="s">
        <v>24</v>
      </c>
      <c r="P141" s="48" t="s">
        <v>24</v>
      </c>
      <c r="Q141" s="48" t="s">
        <v>24</v>
      </c>
      <c r="R141" s="48" t="s">
        <v>24</v>
      </c>
      <c r="S141" s="48" t="s">
        <v>24</v>
      </c>
      <c r="T141" s="48" t="s">
        <v>24</v>
      </c>
      <c r="U141" s="48" t="s">
        <v>24</v>
      </c>
      <c r="V141" s="49" t="s">
        <v>24</v>
      </c>
      <c r="W141" s="49" t="s">
        <v>24</v>
      </c>
      <c r="X141" s="49" t="s">
        <v>24</v>
      </c>
      <c r="Y141" s="49" t="s">
        <v>24</v>
      </c>
      <c r="Z141" s="49"/>
      <c r="AA141" s="55" t="s">
        <v>2842</v>
      </c>
      <c r="AB141" s="55" t="s">
        <v>2843</v>
      </c>
      <c r="AC141" s="57"/>
      <c r="AD141" s="56" t="s">
        <v>2843</v>
      </c>
      <c r="AE141" s="56" t="s">
        <v>2844</v>
      </c>
      <c r="AF141" s="56" t="s">
        <v>2845</v>
      </c>
      <c r="AG141" s="56" t="s">
        <v>2846</v>
      </c>
      <c r="AH141" s="56" t="s">
        <v>2844</v>
      </c>
      <c r="AI141" s="56" t="s">
        <v>2847</v>
      </c>
      <c r="AJ141" s="56" t="s">
        <v>2848</v>
      </c>
      <c r="AK141" s="56" t="s">
        <v>2849</v>
      </c>
      <c r="AL141" s="56" t="s">
        <v>2850</v>
      </c>
      <c r="AM141" s="56" t="s">
        <v>2848</v>
      </c>
      <c r="AN141" s="56" t="s">
        <v>2851</v>
      </c>
      <c r="AO141" s="56" t="s">
        <v>2852</v>
      </c>
      <c r="AP141" s="56" t="s">
        <v>2853</v>
      </c>
      <c r="AQ141" s="56" t="s">
        <v>2854</v>
      </c>
      <c r="AR141" s="56" t="s">
        <v>2855</v>
      </c>
      <c r="AS141" s="56" t="s">
        <v>2856</v>
      </c>
      <c r="AT141" s="56" t="s">
        <v>2857</v>
      </c>
      <c r="AU141" s="56" t="s">
        <v>2858</v>
      </c>
      <c r="AV141" s="56" t="s">
        <v>2859</v>
      </c>
      <c r="AW141" s="56" t="s">
        <v>2846</v>
      </c>
    </row>
    <row r="142" s="3" customFormat="true" ht="25.5" hidden="false" customHeight="false" outlineLevel="0" collapsed="false">
      <c r="A142" s="46" t="n">
        <v>136</v>
      </c>
      <c r="B142" s="55" t="s">
        <v>2516</v>
      </c>
      <c r="C142" s="55" t="s">
        <v>89</v>
      </c>
      <c r="D142" s="55" t="s">
        <v>2860</v>
      </c>
      <c r="E142" s="48" t="s">
        <v>24</v>
      </c>
      <c r="F142" s="48" t="s">
        <v>24</v>
      </c>
      <c r="G142" s="48" t="s">
        <v>24</v>
      </c>
      <c r="H142" s="48" t="s">
        <v>24</v>
      </c>
      <c r="I142" s="48" t="s">
        <v>24</v>
      </c>
      <c r="J142" s="48" t="s">
        <v>24</v>
      </c>
      <c r="K142" s="48" t="s">
        <v>24</v>
      </c>
      <c r="L142" s="48" t="s">
        <v>24</v>
      </c>
      <c r="M142" s="48" t="s">
        <v>24</v>
      </c>
      <c r="N142" s="48" t="s">
        <v>24</v>
      </c>
      <c r="O142" s="48" t="s">
        <v>24</v>
      </c>
      <c r="P142" s="48" t="s">
        <v>24</v>
      </c>
      <c r="Q142" s="48" t="s">
        <v>24</v>
      </c>
      <c r="R142" s="48" t="s">
        <v>24</v>
      </c>
      <c r="S142" s="48" t="s">
        <v>24</v>
      </c>
      <c r="T142" s="48" t="s">
        <v>24</v>
      </c>
      <c r="U142" s="48" t="s">
        <v>24</v>
      </c>
      <c r="V142" s="49" t="s">
        <v>24</v>
      </c>
      <c r="W142" s="49" t="s">
        <v>24</v>
      </c>
      <c r="X142" s="49" t="s">
        <v>24</v>
      </c>
      <c r="Y142" s="49" t="s">
        <v>24</v>
      </c>
      <c r="Z142" s="49"/>
      <c r="AA142" s="55" t="s">
        <v>2861</v>
      </c>
      <c r="AB142" s="55" t="s">
        <v>2862</v>
      </c>
      <c r="AC142" s="57"/>
      <c r="AD142" s="56" t="s">
        <v>2862</v>
      </c>
      <c r="AE142" s="56" t="s">
        <v>2863</v>
      </c>
      <c r="AF142" s="56" t="s">
        <v>2864</v>
      </c>
      <c r="AG142" s="56" t="s">
        <v>2865</v>
      </c>
      <c r="AH142" s="56" t="s">
        <v>2863</v>
      </c>
      <c r="AI142" s="56" t="s">
        <v>2866</v>
      </c>
      <c r="AJ142" s="56" t="s">
        <v>2867</v>
      </c>
      <c r="AK142" s="56" t="s">
        <v>2868</v>
      </c>
      <c r="AL142" s="56" t="s">
        <v>2869</v>
      </c>
      <c r="AM142" s="56" t="s">
        <v>2867</v>
      </c>
      <c r="AN142" s="56" t="s">
        <v>2870</v>
      </c>
      <c r="AO142" s="56" t="s">
        <v>2871</v>
      </c>
      <c r="AP142" s="56" t="s">
        <v>2872</v>
      </c>
      <c r="AQ142" s="56" t="s">
        <v>2873</v>
      </c>
      <c r="AR142" s="56" t="s">
        <v>2874</v>
      </c>
      <c r="AS142" s="56" t="s">
        <v>2875</v>
      </c>
      <c r="AT142" s="56" t="s">
        <v>2876</v>
      </c>
      <c r="AU142" s="56" t="s">
        <v>2877</v>
      </c>
      <c r="AV142" s="56" t="s">
        <v>2878</v>
      </c>
      <c r="AW142" s="56" t="s">
        <v>2879</v>
      </c>
    </row>
    <row r="143" s="3" customFormat="true" ht="25.5" hidden="false" customHeight="false" outlineLevel="0" collapsed="false">
      <c r="A143" s="46" t="n">
        <v>137</v>
      </c>
      <c r="B143" s="55" t="s">
        <v>2516</v>
      </c>
      <c r="C143" s="55" t="s">
        <v>89</v>
      </c>
      <c r="D143" s="55" t="s">
        <v>2880</v>
      </c>
      <c r="E143" s="48"/>
      <c r="F143" s="48"/>
      <c r="G143" s="48"/>
      <c r="H143" s="48"/>
      <c r="I143" s="48" t="s">
        <v>24</v>
      </c>
      <c r="J143" s="48" t="s">
        <v>24</v>
      </c>
      <c r="K143" s="48" t="s">
        <v>24</v>
      </c>
      <c r="L143" s="48" t="s">
        <v>24</v>
      </c>
      <c r="M143" s="48" t="s">
        <v>24</v>
      </c>
      <c r="N143" s="48" t="s">
        <v>24</v>
      </c>
      <c r="O143" s="48" t="s">
        <v>24</v>
      </c>
      <c r="P143" s="48" t="s">
        <v>24</v>
      </c>
      <c r="Q143" s="48" t="s">
        <v>24</v>
      </c>
      <c r="R143" s="48" t="s">
        <v>24</v>
      </c>
      <c r="S143" s="48" t="s">
        <v>24</v>
      </c>
      <c r="T143" s="48" t="s">
        <v>24</v>
      </c>
      <c r="U143" s="48" t="s">
        <v>24</v>
      </c>
      <c r="V143" s="49" t="s">
        <v>24</v>
      </c>
      <c r="W143" s="49" t="s">
        <v>24</v>
      </c>
      <c r="X143" s="49" t="s">
        <v>24</v>
      </c>
      <c r="Y143" s="49" t="s">
        <v>24</v>
      </c>
      <c r="Z143" s="49"/>
      <c r="AA143" s="55" t="s">
        <v>2881</v>
      </c>
      <c r="AB143" s="55" t="s">
        <v>2882</v>
      </c>
      <c r="AC143" s="57"/>
      <c r="AD143" s="56" t="s">
        <v>2882</v>
      </c>
      <c r="AE143" s="56" t="s">
        <v>2883</v>
      </c>
      <c r="AF143" s="56" t="s">
        <v>2884</v>
      </c>
      <c r="AG143" s="56" t="s">
        <v>2885</v>
      </c>
      <c r="AH143" s="56" t="s">
        <v>2886</v>
      </c>
      <c r="AI143" s="56" t="s">
        <v>2887</v>
      </c>
      <c r="AJ143" s="56" t="s">
        <v>2888</v>
      </c>
      <c r="AK143" s="56" t="s">
        <v>2889</v>
      </c>
      <c r="AL143" s="56" t="s">
        <v>2890</v>
      </c>
      <c r="AM143" s="56" t="s">
        <v>2891</v>
      </c>
      <c r="AN143" s="56" t="s">
        <v>2892</v>
      </c>
      <c r="AO143" s="56" t="s">
        <v>2893</v>
      </c>
      <c r="AP143" s="56" t="s">
        <v>2894</v>
      </c>
      <c r="AQ143" s="56" t="s">
        <v>2895</v>
      </c>
      <c r="AR143" s="56" t="s">
        <v>2896</v>
      </c>
      <c r="AS143" s="56" t="s">
        <v>2897</v>
      </c>
      <c r="AT143" s="56" t="s">
        <v>2898</v>
      </c>
      <c r="AU143" s="56" t="s">
        <v>2899</v>
      </c>
      <c r="AV143" s="56" t="s">
        <v>2900</v>
      </c>
      <c r="AW143" s="56" t="s">
        <v>2901</v>
      </c>
    </row>
    <row r="144" s="3" customFormat="true" ht="51" hidden="false" customHeight="false" outlineLevel="0" collapsed="false">
      <c r="A144" s="46" t="n">
        <v>138</v>
      </c>
      <c r="B144" s="55" t="s">
        <v>2516</v>
      </c>
      <c r="C144" s="55" t="s">
        <v>89</v>
      </c>
      <c r="D144" s="55" t="s">
        <v>2902</v>
      </c>
      <c r="E144" s="48"/>
      <c r="F144" s="48"/>
      <c r="G144" s="48"/>
      <c r="H144" s="48"/>
      <c r="I144" s="48" t="s">
        <v>24</v>
      </c>
      <c r="J144" s="48" t="s">
        <v>24</v>
      </c>
      <c r="K144" s="48" t="s">
        <v>24</v>
      </c>
      <c r="L144" s="48" t="s">
        <v>24</v>
      </c>
      <c r="M144" s="48" t="s">
        <v>24</v>
      </c>
      <c r="N144" s="48" t="s">
        <v>24</v>
      </c>
      <c r="O144" s="48" t="s">
        <v>24</v>
      </c>
      <c r="P144" s="48" t="s">
        <v>24</v>
      </c>
      <c r="Q144" s="48"/>
      <c r="R144" s="48" t="s">
        <v>24</v>
      </c>
      <c r="S144" s="48" t="s">
        <v>24</v>
      </c>
      <c r="T144" s="48" t="s">
        <v>24</v>
      </c>
      <c r="U144" s="48" t="s">
        <v>24</v>
      </c>
      <c r="V144" s="49"/>
      <c r="W144" s="49"/>
      <c r="X144" s="49"/>
      <c r="Y144" s="49"/>
      <c r="Z144" s="49"/>
      <c r="AA144" s="55" t="s">
        <v>2903</v>
      </c>
      <c r="AB144" s="55" t="s">
        <v>2904</v>
      </c>
      <c r="AC144" s="57"/>
      <c r="AD144" s="56" t="s">
        <v>2904</v>
      </c>
      <c r="AE144" s="56" t="s">
        <v>2905</v>
      </c>
      <c r="AF144" s="56" t="s">
        <v>2906</v>
      </c>
      <c r="AG144" s="56" t="s">
        <v>2907</v>
      </c>
      <c r="AH144" s="56" t="s">
        <v>2908</v>
      </c>
      <c r="AI144" s="56" t="s">
        <v>2909</v>
      </c>
      <c r="AJ144" s="56" t="s">
        <v>2910</v>
      </c>
      <c r="AK144" s="56" t="s">
        <v>2911</v>
      </c>
      <c r="AL144" s="56" t="s">
        <v>2912</v>
      </c>
      <c r="AM144" s="56" t="s">
        <v>2913</v>
      </c>
      <c r="AN144" s="56" t="s">
        <v>2914</v>
      </c>
      <c r="AO144" s="56" t="s">
        <v>2915</v>
      </c>
      <c r="AP144" s="56" t="s">
        <v>2916</v>
      </c>
      <c r="AQ144" s="56" t="s">
        <v>2917</v>
      </c>
      <c r="AR144" s="56" t="s">
        <v>2918</v>
      </c>
      <c r="AS144" s="56" t="s">
        <v>2919</v>
      </c>
      <c r="AT144" s="56" t="s">
        <v>2920</v>
      </c>
      <c r="AU144" s="56" t="s">
        <v>2921</v>
      </c>
      <c r="AV144" s="56" t="s">
        <v>2922</v>
      </c>
      <c r="AW144" s="56" t="s">
        <v>2923</v>
      </c>
    </row>
    <row r="145" s="3" customFormat="true" ht="51" hidden="false" customHeight="false" outlineLevel="0" collapsed="false">
      <c r="A145" s="46" t="n">
        <v>139</v>
      </c>
      <c r="B145" s="55" t="s">
        <v>2516</v>
      </c>
      <c r="C145" s="55" t="s">
        <v>89</v>
      </c>
      <c r="D145" s="55" t="s">
        <v>2924</v>
      </c>
      <c r="E145" s="48" t="s">
        <v>24</v>
      </c>
      <c r="F145" s="48" t="s">
        <v>24</v>
      </c>
      <c r="G145" s="48" t="s">
        <v>24</v>
      </c>
      <c r="H145" s="48" t="s">
        <v>24</v>
      </c>
      <c r="I145" s="48" t="s">
        <v>24</v>
      </c>
      <c r="J145" s="48" t="s">
        <v>24</v>
      </c>
      <c r="K145" s="48" t="s">
        <v>24</v>
      </c>
      <c r="L145" s="48" t="s">
        <v>24</v>
      </c>
      <c r="M145" s="48" t="s">
        <v>24</v>
      </c>
      <c r="N145" s="48" t="s">
        <v>24</v>
      </c>
      <c r="O145" s="48" t="s">
        <v>24</v>
      </c>
      <c r="P145" s="48" t="s">
        <v>24</v>
      </c>
      <c r="Q145" s="48" t="s">
        <v>24</v>
      </c>
      <c r="R145" s="48" t="s">
        <v>24</v>
      </c>
      <c r="S145" s="48" t="s">
        <v>24</v>
      </c>
      <c r="T145" s="48" t="s">
        <v>24</v>
      </c>
      <c r="U145" s="48" t="s">
        <v>24</v>
      </c>
      <c r="V145" s="49" t="s">
        <v>24</v>
      </c>
      <c r="W145" s="49" t="s">
        <v>24</v>
      </c>
      <c r="X145" s="49" t="s">
        <v>24</v>
      </c>
      <c r="Y145" s="49" t="s">
        <v>24</v>
      </c>
      <c r="Z145" s="49"/>
      <c r="AA145" s="55" t="s">
        <v>2925</v>
      </c>
      <c r="AB145" s="55" t="s">
        <v>2926</v>
      </c>
      <c r="AC145" s="57"/>
      <c r="AD145" s="56" t="s">
        <v>2926</v>
      </c>
      <c r="AE145" s="56" t="s">
        <v>2927</v>
      </c>
      <c r="AF145" s="56" t="s">
        <v>2928</v>
      </c>
      <c r="AG145" s="56" t="s">
        <v>2929</v>
      </c>
      <c r="AH145" s="56" t="s">
        <v>2930</v>
      </c>
      <c r="AI145" s="56" t="s">
        <v>2930</v>
      </c>
      <c r="AJ145" s="56" t="s">
        <v>2931</v>
      </c>
      <c r="AK145" s="56" t="s">
        <v>2932</v>
      </c>
      <c r="AL145" s="56" t="s">
        <v>2933</v>
      </c>
      <c r="AM145" s="56" t="s">
        <v>2934</v>
      </c>
      <c r="AN145" s="56" t="s">
        <v>2935</v>
      </c>
      <c r="AO145" s="56" t="s">
        <v>2936</v>
      </c>
      <c r="AP145" s="56" t="s">
        <v>2937</v>
      </c>
      <c r="AQ145" s="56" t="s">
        <v>2938</v>
      </c>
      <c r="AR145" s="56" t="s">
        <v>2939</v>
      </c>
      <c r="AS145" s="56" t="s">
        <v>2940</v>
      </c>
      <c r="AT145" s="56" t="s">
        <v>2941</v>
      </c>
      <c r="AU145" s="56" t="s">
        <v>2942</v>
      </c>
      <c r="AV145" s="56" t="s">
        <v>2943</v>
      </c>
      <c r="AW145" s="56" t="s">
        <v>2929</v>
      </c>
    </row>
    <row r="146" s="3" customFormat="true" ht="51" hidden="false" customHeight="false" outlineLevel="0" collapsed="false">
      <c r="A146" s="46" t="n">
        <v>140</v>
      </c>
      <c r="B146" s="55" t="s">
        <v>2516</v>
      </c>
      <c r="C146" s="55" t="s">
        <v>89</v>
      </c>
      <c r="D146" s="55" t="s">
        <v>2944</v>
      </c>
      <c r="E146" s="48" t="s">
        <v>24</v>
      </c>
      <c r="F146" s="48" t="s">
        <v>24</v>
      </c>
      <c r="G146" s="48" t="s">
        <v>24</v>
      </c>
      <c r="H146" s="48" t="s">
        <v>24</v>
      </c>
      <c r="I146" s="48" t="s">
        <v>24</v>
      </c>
      <c r="J146" s="48" t="s">
        <v>24</v>
      </c>
      <c r="K146" s="48" t="s">
        <v>24</v>
      </c>
      <c r="L146" s="48" t="s">
        <v>24</v>
      </c>
      <c r="M146" s="48" t="s">
        <v>24</v>
      </c>
      <c r="N146" s="48" t="s">
        <v>24</v>
      </c>
      <c r="O146" s="48" t="s">
        <v>24</v>
      </c>
      <c r="P146" s="48" t="s">
        <v>24</v>
      </c>
      <c r="Q146" s="48" t="s">
        <v>24</v>
      </c>
      <c r="R146" s="48" t="s">
        <v>24</v>
      </c>
      <c r="S146" s="48" t="s">
        <v>24</v>
      </c>
      <c r="T146" s="48" t="s">
        <v>24</v>
      </c>
      <c r="U146" s="48" t="s">
        <v>24</v>
      </c>
      <c r="V146" s="49"/>
      <c r="W146" s="49"/>
      <c r="X146" s="49"/>
      <c r="Y146" s="49"/>
      <c r="Z146" s="49"/>
      <c r="AA146" s="55" t="s">
        <v>2945</v>
      </c>
      <c r="AB146" s="55" t="s">
        <v>2946</v>
      </c>
      <c r="AC146" s="57"/>
      <c r="AD146" s="56" t="s">
        <v>2946</v>
      </c>
      <c r="AE146" s="56" t="s">
        <v>2947</v>
      </c>
      <c r="AF146" s="56" t="s">
        <v>2948</v>
      </c>
      <c r="AG146" s="56" t="s">
        <v>2946</v>
      </c>
      <c r="AH146" s="56" t="s">
        <v>2949</v>
      </c>
      <c r="AI146" s="56" t="s">
        <v>2950</v>
      </c>
      <c r="AJ146" s="56" t="s">
        <v>2951</v>
      </c>
      <c r="AK146" s="56" t="s">
        <v>2952</v>
      </c>
      <c r="AL146" s="56" t="s">
        <v>2953</v>
      </c>
      <c r="AM146" s="56" t="s">
        <v>2954</v>
      </c>
      <c r="AN146" s="56" t="s">
        <v>2955</v>
      </c>
      <c r="AO146" s="56" t="s">
        <v>2956</v>
      </c>
      <c r="AP146" s="56" t="s">
        <v>2957</v>
      </c>
      <c r="AQ146" s="56" t="s">
        <v>2958</v>
      </c>
      <c r="AR146" s="56" t="s">
        <v>2959</v>
      </c>
      <c r="AS146" s="56" t="s">
        <v>2960</v>
      </c>
      <c r="AT146" s="56" t="s">
        <v>2961</v>
      </c>
      <c r="AU146" s="56" t="s">
        <v>2962</v>
      </c>
      <c r="AV146" s="56" t="s">
        <v>2963</v>
      </c>
      <c r="AW146" s="56" t="s">
        <v>2964</v>
      </c>
    </row>
    <row r="147" s="3" customFormat="true" ht="38.25" hidden="false" customHeight="false" outlineLevel="0" collapsed="false">
      <c r="A147" s="46" t="n">
        <v>141</v>
      </c>
      <c r="B147" s="55" t="s">
        <v>2516</v>
      </c>
      <c r="C147" s="55" t="s">
        <v>89</v>
      </c>
      <c r="D147" s="55" t="s">
        <v>2965</v>
      </c>
      <c r="E147" s="48" t="s">
        <v>24</v>
      </c>
      <c r="F147" s="48" t="s">
        <v>24</v>
      </c>
      <c r="G147" s="48" t="s">
        <v>24</v>
      </c>
      <c r="H147" s="48" t="s">
        <v>24</v>
      </c>
      <c r="I147" s="48" t="s">
        <v>24</v>
      </c>
      <c r="J147" s="48" t="s">
        <v>24</v>
      </c>
      <c r="K147" s="48" t="s">
        <v>24</v>
      </c>
      <c r="L147" s="48" t="s">
        <v>24</v>
      </c>
      <c r="M147" s="48" t="s">
        <v>24</v>
      </c>
      <c r="N147" s="48" t="s">
        <v>24</v>
      </c>
      <c r="O147" s="48" t="s">
        <v>24</v>
      </c>
      <c r="P147" s="48" t="s">
        <v>24</v>
      </c>
      <c r="Q147" s="48" t="s">
        <v>24</v>
      </c>
      <c r="R147" s="48" t="s">
        <v>24</v>
      </c>
      <c r="S147" s="48" t="s">
        <v>24</v>
      </c>
      <c r="T147" s="48" t="s">
        <v>24</v>
      </c>
      <c r="U147" s="48" t="s">
        <v>24</v>
      </c>
      <c r="V147" s="49" t="s">
        <v>24</v>
      </c>
      <c r="W147" s="49" t="s">
        <v>24</v>
      </c>
      <c r="X147" s="49" t="s">
        <v>24</v>
      </c>
      <c r="Y147" s="49"/>
      <c r="Z147" s="49"/>
      <c r="AA147" s="55" t="s">
        <v>2966</v>
      </c>
      <c r="AB147" s="55" t="s">
        <v>2967</v>
      </c>
      <c r="AC147" s="57"/>
      <c r="AD147" s="56" t="s">
        <v>2967</v>
      </c>
      <c r="AE147" s="56" t="s">
        <v>2968</v>
      </c>
      <c r="AF147" s="56" t="s">
        <v>2969</v>
      </c>
      <c r="AG147" s="56" t="s">
        <v>2970</v>
      </c>
      <c r="AH147" s="56" t="s">
        <v>2971</v>
      </c>
      <c r="AI147" s="56" t="s">
        <v>2972</v>
      </c>
      <c r="AJ147" s="56" t="s">
        <v>2973</v>
      </c>
      <c r="AK147" s="56" t="s">
        <v>2974</v>
      </c>
      <c r="AL147" s="56" t="s">
        <v>2975</v>
      </c>
      <c r="AM147" s="56" t="s">
        <v>2976</v>
      </c>
      <c r="AN147" s="56" t="s">
        <v>2977</v>
      </c>
      <c r="AO147" s="56" t="s">
        <v>2978</v>
      </c>
      <c r="AP147" s="56" t="s">
        <v>2979</v>
      </c>
      <c r="AQ147" s="56" t="s">
        <v>2980</v>
      </c>
      <c r="AR147" s="56" t="s">
        <v>2981</v>
      </c>
      <c r="AS147" s="56" t="s">
        <v>2982</v>
      </c>
      <c r="AT147" s="56" t="s">
        <v>2983</v>
      </c>
      <c r="AU147" s="56" t="s">
        <v>2984</v>
      </c>
      <c r="AV147" s="56" t="s">
        <v>2985</v>
      </c>
      <c r="AW147" s="56" t="s">
        <v>2986</v>
      </c>
    </row>
    <row r="148" s="3" customFormat="true" ht="38.25" hidden="false" customHeight="false" outlineLevel="0" collapsed="false">
      <c r="A148" s="46" t="n">
        <v>142</v>
      </c>
      <c r="B148" s="55" t="s">
        <v>2516</v>
      </c>
      <c r="C148" s="55" t="s">
        <v>89</v>
      </c>
      <c r="D148" s="55" t="s">
        <v>2987</v>
      </c>
      <c r="E148" s="48" t="s">
        <v>24</v>
      </c>
      <c r="F148" s="48" t="s">
        <v>24</v>
      </c>
      <c r="G148" s="48" t="s">
        <v>24</v>
      </c>
      <c r="H148" s="48" t="s">
        <v>24</v>
      </c>
      <c r="I148" s="48" t="s">
        <v>24</v>
      </c>
      <c r="J148" s="48" t="s">
        <v>24</v>
      </c>
      <c r="K148" s="48" t="s">
        <v>24</v>
      </c>
      <c r="L148" s="48" t="s">
        <v>24</v>
      </c>
      <c r="M148" s="48" t="s">
        <v>24</v>
      </c>
      <c r="N148" s="48" t="s">
        <v>24</v>
      </c>
      <c r="O148" s="48" t="s">
        <v>24</v>
      </c>
      <c r="P148" s="48" t="s">
        <v>24</v>
      </c>
      <c r="Q148" s="48" t="s">
        <v>24</v>
      </c>
      <c r="R148" s="48" t="s">
        <v>24</v>
      </c>
      <c r="S148" s="48" t="s">
        <v>24</v>
      </c>
      <c r="T148" s="48" t="s">
        <v>24</v>
      </c>
      <c r="U148" s="48" t="s">
        <v>24</v>
      </c>
      <c r="V148" s="49" t="s">
        <v>24</v>
      </c>
      <c r="W148" s="49" t="s">
        <v>24</v>
      </c>
      <c r="X148" s="49" t="s">
        <v>24</v>
      </c>
      <c r="Y148" s="49" t="s">
        <v>24</v>
      </c>
      <c r="Z148" s="49"/>
      <c r="AA148" s="55" t="s">
        <v>2988</v>
      </c>
      <c r="AB148" s="55" t="s">
        <v>2989</v>
      </c>
      <c r="AC148" s="57"/>
      <c r="AD148" s="56" t="s">
        <v>2989</v>
      </c>
      <c r="AE148" s="56" t="s">
        <v>2990</v>
      </c>
      <c r="AF148" s="56" t="s">
        <v>2991</v>
      </c>
      <c r="AG148" s="56" t="s">
        <v>2992</v>
      </c>
      <c r="AH148" s="56" t="s">
        <v>2990</v>
      </c>
      <c r="AI148" s="56" t="s">
        <v>2990</v>
      </c>
      <c r="AJ148" s="56" t="s">
        <v>2993</v>
      </c>
      <c r="AK148" s="56" t="s">
        <v>2750</v>
      </c>
      <c r="AL148" s="56" t="s">
        <v>2994</v>
      </c>
      <c r="AM148" s="56" t="s">
        <v>2995</v>
      </c>
      <c r="AN148" s="56" t="s">
        <v>2996</v>
      </c>
      <c r="AO148" s="56" t="s">
        <v>2997</v>
      </c>
      <c r="AP148" s="56" t="s">
        <v>2998</v>
      </c>
      <c r="AQ148" s="56" t="s">
        <v>2999</v>
      </c>
      <c r="AR148" s="56" t="s">
        <v>3000</v>
      </c>
      <c r="AS148" s="56" t="s">
        <v>3001</v>
      </c>
      <c r="AT148" s="56" t="s">
        <v>3002</v>
      </c>
      <c r="AU148" s="56" t="s">
        <v>3003</v>
      </c>
      <c r="AV148" s="56" t="s">
        <v>3004</v>
      </c>
      <c r="AW148" s="56" t="s">
        <v>3005</v>
      </c>
    </row>
    <row r="149" s="3" customFormat="true" ht="63.75" hidden="false" customHeight="false" outlineLevel="0" collapsed="false">
      <c r="A149" s="46" t="n">
        <v>143</v>
      </c>
      <c r="B149" s="55" t="s">
        <v>2516</v>
      </c>
      <c r="C149" s="55" t="s">
        <v>89</v>
      </c>
      <c r="D149" s="55" t="s">
        <v>3006</v>
      </c>
      <c r="E149" s="48" t="s">
        <v>24</v>
      </c>
      <c r="F149" s="48" t="s">
        <v>24</v>
      </c>
      <c r="G149" s="48" t="s">
        <v>24</v>
      </c>
      <c r="H149" s="48" t="s">
        <v>24</v>
      </c>
      <c r="I149" s="48" t="s">
        <v>24</v>
      </c>
      <c r="J149" s="48" t="s">
        <v>24</v>
      </c>
      <c r="K149" s="48" t="s">
        <v>24</v>
      </c>
      <c r="L149" s="48" t="s">
        <v>24</v>
      </c>
      <c r="M149" s="48" t="s">
        <v>24</v>
      </c>
      <c r="N149" s="48" t="s">
        <v>24</v>
      </c>
      <c r="O149" s="48" t="s">
        <v>24</v>
      </c>
      <c r="P149" s="48" t="s">
        <v>24</v>
      </c>
      <c r="Q149" s="48" t="s">
        <v>24</v>
      </c>
      <c r="R149" s="48" t="s">
        <v>24</v>
      </c>
      <c r="S149" s="48" t="s">
        <v>24</v>
      </c>
      <c r="T149" s="48" t="s">
        <v>24</v>
      </c>
      <c r="U149" s="48" t="s">
        <v>24</v>
      </c>
      <c r="V149" s="49" t="s">
        <v>24</v>
      </c>
      <c r="W149" s="49" t="s">
        <v>24</v>
      </c>
      <c r="X149" s="49" t="s">
        <v>24</v>
      </c>
      <c r="Y149" s="49" t="s">
        <v>24</v>
      </c>
      <c r="Z149" s="49"/>
      <c r="AA149" s="55" t="s">
        <v>3007</v>
      </c>
      <c r="AB149" s="55" t="s">
        <v>3008</v>
      </c>
      <c r="AC149" s="57"/>
      <c r="AD149" s="56" t="s">
        <v>3008</v>
      </c>
      <c r="AE149" s="56" t="s">
        <v>3009</v>
      </c>
      <c r="AF149" s="56" t="s">
        <v>3010</v>
      </c>
      <c r="AG149" s="56" t="s">
        <v>3011</v>
      </c>
      <c r="AH149" s="56" t="s">
        <v>3012</v>
      </c>
      <c r="AI149" s="56" t="s">
        <v>3013</v>
      </c>
      <c r="AJ149" s="56" t="s">
        <v>3014</v>
      </c>
      <c r="AK149" s="56" t="s">
        <v>3015</v>
      </c>
      <c r="AL149" s="56" t="s">
        <v>3016</v>
      </c>
      <c r="AM149" s="56" t="s">
        <v>3017</v>
      </c>
      <c r="AN149" s="58" t="s">
        <v>3018</v>
      </c>
      <c r="AO149" s="56" t="s">
        <v>3019</v>
      </c>
      <c r="AP149" s="56" t="s">
        <v>2998</v>
      </c>
      <c r="AQ149" s="56" t="s">
        <v>3020</v>
      </c>
      <c r="AR149" s="56" t="s">
        <v>3021</v>
      </c>
      <c r="AS149" s="56" t="s">
        <v>3022</v>
      </c>
      <c r="AT149" s="56" t="s">
        <v>3023</v>
      </c>
      <c r="AU149" s="56" t="s">
        <v>3024</v>
      </c>
      <c r="AV149" s="56" t="s">
        <v>3025</v>
      </c>
      <c r="AW149" s="56" t="s">
        <v>3026</v>
      </c>
    </row>
    <row r="150" s="3" customFormat="true" ht="51" hidden="false" customHeight="false" outlineLevel="0" collapsed="false">
      <c r="A150" s="46" t="n">
        <v>144</v>
      </c>
      <c r="B150" s="55" t="s">
        <v>2516</v>
      </c>
      <c r="C150" s="55" t="s">
        <v>89</v>
      </c>
      <c r="D150" s="55" t="s">
        <v>3027</v>
      </c>
      <c r="E150" s="48" t="s">
        <v>24</v>
      </c>
      <c r="F150" s="48" t="s">
        <v>24</v>
      </c>
      <c r="G150" s="48" t="s">
        <v>24</v>
      </c>
      <c r="H150" s="48" t="s">
        <v>24</v>
      </c>
      <c r="I150" s="48" t="s">
        <v>24</v>
      </c>
      <c r="J150" s="48" t="s">
        <v>24</v>
      </c>
      <c r="K150" s="48" t="s">
        <v>24</v>
      </c>
      <c r="L150" s="48" t="s">
        <v>24</v>
      </c>
      <c r="M150" s="48" t="s">
        <v>24</v>
      </c>
      <c r="N150" s="48" t="s">
        <v>24</v>
      </c>
      <c r="O150" s="48" t="s">
        <v>24</v>
      </c>
      <c r="P150" s="48" t="s">
        <v>24</v>
      </c>
      <c r="Q150" s="48" t="s">
        <v>24</v>
      </c>
      <c r="R150" s="48" t="s">
        <v>24</v>
      </c>
      <c r="S150" s="48" t="s">
        <v>24</v>
      </c>
      <c r="T150" s="48" t="s">
        <v>24</v>
      </c>
      <c r="U150" s="48" t="s">
        <v>24</v>
      </c>
      <c r="V150" s="49" t="s">
        <v>24</v>
      </c>
      <c r="W150" s="49" t="s">
        <v>24</v>
      </c>
      <c r="X150" s="49" t="s">
        <v>24</v>
      </c>
      <c r="Y150" s="49" t="s">
        <v>24</v>
      </c>
      <c r="Z150" s="49"/>
      <c r="AA150" s="55" t="s">
        <v>3028</v>
      </c>
      <c r="AB150" s="55" t="s">
        <v>3029</v>
      </c>
      <c r="AC150" s="57"/>
      <c r="AD150" s="56" t="s">
        <v>3029</v>
      </c>
      <c r="AE150" s="56" t="s">
        <v>3030</v>
      </c>
      <c r="AF150" s="56" t="s">
        <v>3031</v>
      </c>
      <c r="AG150" s="56" t="s">
        <v>3032</v>
      </c>
      <c r="AH150" s="56" t="s">
        <v>3033</v>
      </c>
      <c r="AI150" s="56" t="s">
        <v>3033</v>
      </c>
      <c r="AJ150" s="56" t="s">
        <v>3034</v>
      </c>
      <c r="AK150" s="56" t="s">
        <v>2671</v>
      </c>
      <c r="AL150" s="56" t="s">
        <v>3035</v>
      </c>
      <c r="AM150" s="56" t="s">
        <v>3036</v>
      </c>
      <c r="AN150" s="56" t="s">
        <v>3037</v>
      </c>
      <c r="AO150" s="56" t="s">
        <v>3038</v>
      </c>
      <c r="AP150" s="56" t="s">
        <v>3039</v>
      </c>
      <c r="AQ150" s="56" t="s">
        <v>3040</v>
      </c>
      <c r="AR150" s="56" t="s">
        <v>3041</v>
      </c>
      <c r="AS150" s="56" t="s">
        <v>3042</v>
      </c>
      <c r="AT150" s="56" t="s">
        <v>3042</v>
      </c>
      <c r="AU150" s="56" t="s">
        <v>3043</v>
      </c>
      <c r="AV150" s="56" t="s">
        <v>3044</v>
      </c>
      <c r="AW150" s="56" t="s">
        <v>2668</v>
      </c>
    </row>
    <row r="151" s="3" customFormat="true" ht="63.75" hidden="false" customHeight="false" outlineLevel="0" collapsed="false">
      <c r="A151" s="46" t="n">
        <v>145</v>
      </c>
      <c r="B151" s="55" t="s">
        <v>2516</v>
      </c>
      <c r="C151" s="55" t="s">
        <v>89</v>
      </c>
      <c r="D151" s="55" t="s">
        <v>3045</v>
      </c>
      <c r="E151" s="48" t="s">
        <v>24</v>
      </c>
      <c r="F151" s="48" t="s">
        <v>24</v>
      </c>
      <c r="G151" s="48" t="s">
        <v>24</v>
      </c>
      <c r="H151" s="48" t="s">
        <v>24</v>
      </c>
      <c r="I151" s="48" t="s">
        <v>24</v>
      </c>
      <c r="J151" s="48" t="s">
        <v>24</v>
      </c>
      <c r="K151" s="48" t="s">
        <v>24</v>
      </c>
      <c r="L151" s="48" t="s">
        <v>24</v>
      </c>
      <c r="M151" s="48" t="s">
        <v>24</v>
      </c>
      <c r="N151" s="48" t="s">
        <v>24</v>
      </c>
      <c r="O151" s="48" t="s">
        <v>24</v>
      </c>
      <c r="P151" s="48" t="s">
        <v>24</v>
      </c>
      <c r="Q151" s="48" t="s">
        <v>24</v>
      </c>
      <c r="R151" s="48" t="s">
        <v>24</v>
      </c>
      <c r="S151" s="48" t="s">
        <v>24</v>
      </c>
      <c r="T151" s="48" t="s">
        <v>24</v>
      </c>
      <c r="U151" s="48" t="s">
        <v>24</v>
      </c>
      <c r="V151" s="49"/>
      <c r="W151" s="49"/>
      <c r="X151" s="49"/>
      <c r="Y151" s="49" t="s">
        <v>24</v>
      </c>
      <c r="Z151" s="49"/>
      <c r="AA151" s="55" t="s">
        <v>3046</v>
      </c>
      <c r="AB151" s="55" t="s">
        <v>3047</v>
      </c>
      <c r="AC151" s="57"/>
      <c r="AD151" s="56" t="s">
        <v>3047</v>
      </c>
      <c r="AE151" s="56" t="s">
        <v>3048</v>
      </c>
      <c r="AF151" s="56" t="s">
        <v>3049</v>
      </c>
      <c r="AG151" s="56" t="s">
        <v>3050</v>
      </c>
      <c r="AH151" s="56" t="s">
        <v>3051</v>
      </c>
      <c r="AI151" s="56" t="s">
        <v>3052</v>
      </c>
      <c r="AJ151" s="56" t="s">
        <v>3053</v>
      </c>
      <c r="AK151" s="56" t="s">
        <v>3054</v>
      </c>
      <c r="AL151" s="56" t="s">
        <v>3055</v>
      </c>
      <c r="AM151" s="56" t="s">
        <v>3056</v>
      </c>
      <c r="AN151" s="56" t="s">
        <v>3057</v>
      </c>
      <c r="AO151" s="56" t="s">
        <v>3058</v>
      </c>
      <c r="AP151" s="56" t="s">
        <v>3059</v>
      </c>
      <c r="AQ151" s="56" t="s">
        <v>3060</v>
      </c>
      <c r="AR151" s="56" t="s">
        <v>3061</v>
      </c>
      <c r="AS151" s="56" t="s">
        <v>3062</v>
      </c>
      <c r="AT151" s="56" t="s">
        <v>3063</v>
      </c>
      <c r="AU151" s="56" t="s">
        <v>3064</v>
      </c>
      <c r="AV151" s="56" t="s">
        <v>3065</v>
      </c>
      <c r="AW151" s="56" t="s">
        <v>3066</v>
      </c>
    </row>
    <row r="152" s="3" customFormat="true" ht="25.5" hidden="false" customHeight="false" outlineLevel="0" collapsed="false">
      <c r="A152" s="46" t="n">
        <v>146</v>
      </c>
      <c r="B152" s="55" t="s">
        <v>2516</v>
      </c>
      <c r="C152" s="55" t="s">
        <v>89</v>
      </c>
      <c r="D152" s="55" t="s">
        <v>3067</v>
      </c>
      <c r="E152" s="48"/>
      <c r="F152" s="48"/>
      <c r="G152" s="48"/>
      <c r="H152" s="48"/>
      <c r="I152" s="48" t="s">
        <v>24</v>
      </c>
      <c r="J152" s="48" t="s">
        <v>24</v>
      </c>
      <c r="K152" s="48" t="s">
        <v>24</v>
      </c>
      <c r="L152" s="48" t="s">
        <v>24</v>
      </c>
      <c r="M152" s="48" t="s">
        <v>24</v>
      </c>
      <c r="N152" s="48" t="s">
        <v>24</v>
      </c>
      <c r="O152" s="48" t="s">
        <v>24</v>
      </c>
      <c r="P152" s="48" t="s">
        <v>24</v>
      </c>
      <c r="Q152" s="48" t="s">
        <v>24</v>
      </c>
      <c r="R152" s="48" t="s">
        <v>24</v>
      </c>
      <c r="S152" s="48" t="s">
        <v>24</v>
      </c>
      <c r="T152" s="48" t="s">
        <v>24</v>
      </c>
      <c r="U152" s="48" t="s">
        <v>24</v>
      </c>
      <c r="V152" s="49" t="s">
        <v>24</v>
      </c>
      <c r="W152" s="49" t="s">
        <v>24</v>
      </c>
      <c r="X152" s="49" t="s">
        <v>24</v>
      </c>
      <c r="Y152" s="49" t="s">
        <v>24</v>
      </c>
      <c r="Z152" s="49"/>
      <c r="AA152" s="55" t="s">
        <v>3068</v>
      </c>
      <c r="AB152" s="55" t="s">
        <v>3069</v>
      </c>
      <c r="AC152" s="57"/>
      <c r="AD152" s="56" t="s">
        <v>3069</v>
      </c>
      <c r="AE152" s="56" t="s">
        <v>3070</v>
      </c>
      <c r="AF152" s="56" t="s">
        <v>3071</v>
      </c>
      <c r="AG152" s="56" t="s">
        <v>3072</v>
      </c>
      <c r="AH152" s="56" t="s">
        <v>3073</v>
      </c>
      <c r="AI152" s="56" t="s">
        <v>3073</v>
      </c>
      <c r="AJ152" s="56" t="s">
        <v>3074</v>
      </c>
      <c r="AK152" s="56" t="s">
        <v>3075</v>
      </c>
      <c r="AL152" s="56" t="s">
        <v>3076</v>
      </c>
      <c r="AM152" s="56" t="s">
        <v>3077</v>
      </c>
      <c r="AN152" s="56" t="s">
        <v>3078</v>
      </c>
      <c r="AO152" s="56" t="s">
        <v>3079</v>
      </c>
      <c r="AP152" s="56" t="s">
        <v>447</v>
      </c>
      <c r="AQ152" s="56" t="s">
        <v>3080</v>
      </c>
      <c r="AR152" s="56" t="s">
        <v>3081</v>
      </c>
      <c r="AS152" s="56" t="s">
        <v>3082</v>
      </c>
      <c r="AT152" s="56" t="s">
        <v>3083</v>
      </c>
      <c r="AU152" s="56" t="s">
        <v>3084</v>
      </c>
      <c r="AV152" s="56" t="s">
        <v>3085</v>
      </c>
      <c r="AW152" s="56" t="s">
        <v>3086</v>
      </c>
    </row>
    <row r="153" s="3" customFormat="true" ht="25.5" hidden="false" customHeight="false" outlineLevel="0" collapsed="false">
      <c r="A153" s="46" t="n">
        <v>147</v>
      </c>
      <c r="B153" s="55" t="s">
        <v>2516</v>
      </c>
      <c r="C153" s="55" t="s">
        <v>89</v>
      </c>
      <c r="D153" s="55" t="s">
        <v>3087</v>
      </c>
      <c r="E153" s="48"/>
      <c r="F153" s="48"/>
      <c r="G153" s="48"/>
      <c r="H153" s="48"/>
      <c r="I153" s="48" t="s">
        <v>24</v>
      </c>
      <c r="J153" s="48" t="s">
        <v>24</v>
      </c>
      <c r="K153" s="48" t="s">
        <v>24</v>
      </c>
      <c r="L153" s="48" t="s">
        <v>24</v>
      </c>
      <c r="M153" s="48" t="s">
        <v>24</v>
      </c>
      <c r="N153" s="48" t="s">
        <v>24</v>
      </c>
      <c r="O153" s="48" t="s">
        <v>24</v>
      </c>
      <c r="P153" s="48" t="s">
        <v>24</v>
      </c>
      <c r="Q153" s="48" t="s">
        <v>24</v>
      </c>
      <c r="R153" s="48" t="s">
        <v>24</v>
      </c>
      <c r="S153" s="48" t="s">
        <v>24</v>
      </c>
      <c r="T153" s="48" t="s">
        <v>24</v>
      </c>
      <c r="U153" s="48" t="s">
        <v>24</v>
      </c>
      <c r="V153" s="49" t="s">
        <v>24</v>
      </c>
      <c r="W153" s="49" t="s">
        <v>24</v>
      </c>
      <c r="X153" s="49" t="s">
        <v>24</v>
      </c>
      <c r="Y153" s="49" t="s">
        <v>24</v>
      </c>
      <c r="Z153" s="49"/>
      <c r="AA153" s="55" t="s">
        <v>3088</v>
      </c>
      <c r="AB153" s="55" t="s">
        <v>3089</v>
      </c>
      <c r="AC153" s="57"/>
      <c r="AD153" s="56" t="s">
        <v>3089</v>
      </c>
      <c r="AE153" s="56" t="s">
        <v>3090</v>
      </c>
      <c r="AF153" s="56" t="s">
        <v>3091</v>
      </c>
      <c r="AG153" s="56" t="s">
        <v>3092</v>
      </c>
      <c r="AH153" s="56" t="s">
        <v>3093</v>
      </c>
      <c r="AI153" s="56" t="s">
        <v>3093</v>
      </c>
      <c r="AJ153" s="56" t="s">
        <v>3094</v>
      </c>
      <c r="AK153" s="56" t="s">
        <v>3095</v>
      </c>
      <c r="AL153" s="56" t="s">
        <v>3096</v>
      </c>
      <c r="AM153" s="56" t="s">
        <v>3097</v>
      </c>
      <c r="AN153" s="56" t="s">
        <v>3098</v>
      </c>
      <c r="AO153" s="56" t="s">
        <v>3099</v>
      </c>
      <c r="AP153" s="56" t="s">
        <v>3100</v>
      </c>
      <c r="AQ153" s="56" t="s">
        <v>3101</v>
      </c>
      <c r="AR153" s="56" t="s">
        <v>3102</v>
      </c>
      <c r="AS153" s="56" t="s">
        <v>3103</v>
      </c>
      <c r="AT153" s="56" t="s">
        <v>3104</v>
      </c>
      <c r="AU153" s="56" t="s">
        <v>3105</v>
      </c>
      <c r="AV153" s="56" t="s">
        <v>3106</v>
      </c>
      <c r="AW153" s="56" t="s">
        <v>3092</v>
      </c>
    </row>
    <row r="154" s="3" customFormat="true" ht="12.75" hidden="false" customHeight="false" outlineLevel="0" collapsed="false">
      <c r="A154" s="46" t="n">
        <v>148</v>
      </c>
      <c r="B154" s="55" t="s">
        <v>2516</v>
      </c>
      <c r="C154" s="55" t="s">
        <v>89</v>
      </c>
      <c r="D154" s="55" t="s">
        <v>3107</v>
      </c>
      <c r="E154" s="48"/>
      <c r="F154" s="48"/>
      <c r="G154" s="48"/>
      <c r="H154" s="48"/>
      <c r="I154" s="48" t="s">
        <v>24</v>
      </c>
      <c r="J154" s="48" t="s">
        <v>24</v>
      </c>
      <c r="K154" s="48" t="s">
        <v>24</v>
      </c>
      <c r="L154" s="48" t="s">
        <v>24</v>
      </c>
      <c r="M154" s="48" t="s">
        <v>24</v>
      </c>
      <c r="N154" s="48" t="s">
        <v>24</v>
      </c>
      <c r="O154" s="48" t="s">
        <v>24</v>
      </c>
      <c r="P154" s="48" t="s">
        <v>24</v>
      </c>
      <c r="Q154" s="48" t="s">
        <v>24</v>
      </c>
      <c r="R154" s="48" t="s">
        <v>24</v>
      </c>
      <c r="S154" s="48" t="s">
        <v>24</v>
      </c>
      <c r="T154" s="48" t="s">
        <v>24</v>
      </c>
      <c r="U154" s="48" t="s">
        <v>24</v>
      </c>
      <c r="V154" s="49" t="s">
        <v>24</v>
      </c>
      <c r="W154" s="49" t="s">
        <v>24</v>
      </c>
      <c r="X154" s="49" t="s">
        <v>24</v>
      </c>
      <c r="Y154" s="49" t="s">
        <v>24</v>
      </c>
      <c r="Z154" s="49"/>
      <c r="AA154" s="55" t="s">
        <v>3108</v>
      </c>
      <c r="AB154" s="55" t="s">
        <v>3109</v>
      </c>
      <c r="AC154" s="57"/>
      <c r="AD154" s="56" t="s">
        <v>3109</v>
      </c>
      <c r="AE154" s="56" t="s">
        <v>3110</v>
      </c>
      <c r="AF154" s="56" t="s">
        <v>3111</v>
      </c>
      <c r="AG154" s="56" t="s">
        <v>3112</v>
      </c>
      <c r="AH154" s="56" t="s">
        <v>3113</v>
      </c>
      <c r="AI154" s="56" t="s">
        <v>3113</v>
      </c>
      <c r="AJ154" s="56" t="s">
        <v>3114</v>
      </c>
      <c r="AK154" s="56" t="s">
        <v>3115</v>
      </c>
      <c r="AL154" s="56" t="s">
        <v>3116</v>
      </c>
      <c r="AM154" s="56" t="s">
        <v>3117</v>
      </c>
      <c r="AN154" s="56" t="s">
        <v>3118</v>
      </c>
      <c r="AO154" s="56" t="s">
        <v>3119</v>
      </c>
      <c r="AP154" s="56" t="s">
        <v>1660</v>
      </c>
      <c r="AQ154" s="56" t="s">
        <v>3120</v>
      </c>
      <c r="AR154" s="56" t="s">
        <v>3121</v>
      </c>
      <c r="AS154" s="56" t="s">
        <v>3122</v>
      </c>
      <c r="AT154" s="56" t="s">
        <v>3123</v>
      </c>
      <c r="AU154" s="56" t="s">
        <v>3124</v>
      </c>
      <c r="AV154" s="56" t="s">
        <v>3125</v>
      </c>
      <c r="AW154" s="56" t="s">
        <v>3112</v>
      </c>
    </row>
    <row r="155" s="3" customFormat="true" ht="25.5" hidden="false" customHeight="false" outlineLevel="0" collapsed="false">
      <c r="A155" s="46" t="n">
        <v>149</v>
      </c>
      <c r="B155" s="55" t="s">
        <v>2516</v>
      </c>
      <c r="C155" s="55" t="n">
        <v>16</v>
      </c>
      <c r="D155" s="55" t="s">
        <v>3126</v>
      </c>
      <c r="E155" s="48"/>
      <c r="F155" s="48"/>
      <c r="G155" s="48"/>
      <c r="H155" s="48"/>
      <c r="I155" s="48" t="s">
        <v>24</v>
      </c>
      <c r="J155" s="48" t="s">
        <v>24</v>
      </c>
      <c r="K155" s="48" t="s">
        <v>24</v>
      </c>
      <c r="L155" s="48" t="s">
        <v>24</v>
      </c>
      <c r="M155" s="48" t="s">
        <v>24</v>
      </c>
      <c r="N155" s="48" t="s">
        <v>24</v>
      </c>
      <c r="O155" s="48" t="s">
        <v>24</v>
      </c>
      <c r="P155" s="48" t="s">
        <v>24</v>
      </c>
      <c r="Q155" s="48" t="s">
        <v>24</v>
      </c>
      <c r="R155" s="48" t="s">
        <v>24</v>
      </c>
      <c r="S155" s="48" t="s">
        <v>24</v>
      </c>
      <c r="T155" s="48" t="s">
        <v>24</v>
      </c>
      <c r="U155" s="48" t="s">
        <v>24</v>
      </c>
      <c r="V155" s="49"/>
      <c r="W155" s="49"/>
      <c r="X155" s="49"/>
      <c r="Y155" s="49"/>
      <c r="Z155" s="49"/>
      <c r="AA155" s="55" t="s">
        <v>3127</v>
      </c>
      <c r="AB155" s="55" t="s">
        <v>3128</v>
      </c>
      <c r="AC155" s="57"/>
      <c r="AD155" s="56" t="s">
        <v>3128</v>
      </c>
      <c r="AE155" s="56" t="s">
        <v>3129</v>
      </c>
      <c r="AF155" s="56" t="s">
        <v>2845</v>
      </c>
      <c r="AG155" s="56" t="s">
        <v>3130</v>
      </c>
      <c r="AH155" s="56" t="s">
        <v>3131</v>
      </c>
      <c r="AI155" s="56" t="s">
        <v>3129</v>
      </c>
      <c r="AJ155" s="56" t="s">
        <v>2848</v>
      </c>
      <c r="AK155" s="56" t="s">
        <v>3132</v>
      </c>
      <c r="AL155" s="56" t="s">
        <v>2850</v>
      </c>
      <c r="AM155" s="56" t="s">
        <v>2848</v>
      </c>
      <c r="AN155" s="56" t="s">
        <v>2851</v>
      </c>
      <c r="AO155" s="56" t="s">
        <v>3133</v>
      </c>
      <c r="AP155" s="56" t="s">
        <v>2853</v>
      </c>
      <c r="AQ155" s="56" t="s">
        <v>2854</v>
      </c>
      <c r="AR155" s="56" t="s">
        <v>2855</v>
      </c>
      <c r="AS155" s="56" t="s">
        <v>3134</v>
      </c>
      <c r="AT155" s="56" t="s">
        <v>2857</v>
      </c>
      <c r="AU155" s="56" t="s">
        <v>2858</v>
      </c>
      <c r="AV155" s="56" t="s">
        <v>3135</v>
      </c>
      <c r="AW155" s="56" t="s">
        <v>2846</v>
      </c>
    </row>
    <row r="156" s="3" customFormat="true" ht="25.5" hidden="false" customHeight="false" outlineLevel="0" collapsed="false">
      <c r="A156" s="46" t="n">
        <v>150</v>
      </c>
      <c r="B156" s="55" t="s">
        <v>2516</v>
      </c>
      <c r="C156" s="55" t="n">
        <v>16</v>
      </c>
      <c r="D156" s="55" t="s">
        <v>3136</v>
      </c>
      <c r="E156" s="48"/>
      <c r="F156" s="48"/>
      <c r="G156" s="48"/>
      <c r="H156" s="48"/>
      <c r="I156" s="48" t="s">
        <v>24</v>
      </c>
      <c r="J156" s="48" t="s">
        <v>24</v>
      </c>
      <c r="K156" s="48" t="s">
        <v>24</v>
      </c>
      <c r="L156" s="48" t="s">
        <v>24</v>
      </c>
      <c r="M156" s="48" t="s">
        <v>24</v>
      </c>
      <c r="N156" s="48" t="s">
        <v>24</v>
      </c>
      <c r="O156" s="48" t="s">
        <v>24</v>
      </c>
      <c r="P156" s="48" t="s">
        <v>24</v>
      </c>
      <c r="Q156" s="48" t="s">
        <v>24</v>
      </c>
      <c r="R156" s="48" t="s">
        <v>24</v>
      </c>
      <c r="S156" s="48" t="s">
        <v>24</v>
      </c>
      <c r="T156" s="48" t="s">
        <v>24</v>
      </c>
      <c r="U156" s="48" t="s">
        <v>24</v>
      </c>
      <c r="V156" s="49"/>
      <c r="W156" s="49"/>
      <c r="X156" s="49"/>
      <c r="Y156" s="49"/>
      <c r="Z156" s="49"/>
      <c r="AA156" s="55" t="s">
        <v>3137</v>
      </c>
      <c r="AB156" s="55" t="s">
        <v>3138</v>
      </c>
      <c r="AC156" s="57"/>
      <c r="AD156" s="56" t="s">
        <v>3138</v>
      </c>
      <c r="AE156" s="56" t="s">
        <v>3139</v>
      </c>
      <c r="AF156" s="56" t="s">
        <v>2864</v>
      </c>
      <c r="AG156" s="56" t="s">
        <v>820</v>
      </c>
      <c r="AH156" s="56" t="s">
        <v>3140</v>
      </c>
      <c r="AI156" s="56" t="s">
        <v>3141</v>
      </c>
      <c r="AJ156" s="56" t="s">
        <v>2867</v>
      </c>
      <c r="AK156" s="56" t="s">
        <v>3142</v>
      </c>
      <c r="AL156" s="56" t="s">
        <v>2869</v>
      </c>
      <c r="AM156" s="56" t="s">
        <v>2867</v>
      </c>
      <c r="AN156" s="56" t="s">
        <v>2870</v>
      </c>
      <c r="AO156" s="56" t="s">
        <v>3143</v>
      </c>
      <c r="AP156" s="56" t="s">
        <v>2872</v>
      </c>
      <c r="AQ156" s="56" t="s">
        <v>2873</v>
      </c>
      <c r="AR156" s="56" t="s">
        <v>2874</v>
      </c>
      <c r="AS156" s="56" t="s">
        <v>3144</v>
      </c>
      <c r="AT156" s="56" t="s">
        <v>2876</v>
      </c>
      <c r="AU156" s="56" t="s">
        <v>2877</v>
      </c>
      <c r="AV156" s="56" t="s">
        <v>3145</v>
      </c>
      <c r="AW156" s="56" t="s">
        <v>2879</v>
      </c>
    </row>
    <row r="157" s="3" customFormat="true" ht="25.5" hidden="false" customHeight="false" outlineLevel="0" collapsed="false">
      <c r="A157" s="46" t="n">
        <v>151</v>
      </c>
      <c r="B157" s="55" t="s">
        <v>2516</v>
      </c>
      <c r="C157" s="55" t="n">
        <v>16</v>
      </c>
      <c r="D157" s="55" t="s">
        <v>3146</v>
      </c>
      <c r="E157" s="48" t="s">
        <v>24</v>
      </c>
      <c r="F157" s="48" t="s">
        <v>24</v>
      </c>
      <c r="G157" s="48" t="s">
        <v>24</v>
      </c>
      <c r="H157" s="48" t="s">
        <v>24</v>
      </c>
      <c r="I157" s="48" t="s">
        <v>24</v>
      </c>
      <c r="J157" s="48" t="s">
        <v>24</v>
      </c>
      <c r="K157" s="48" t="s">
        <v>24</v>
      </c>
      <c r="L157" s="48" t="s">
        <v>24</v>
      </c>
      <c r="M157" s="48" t="s">
        <v>24</v>
      </c>
      <c r="N157" s="48" t="s">
        <v>24</v>
      </c>
      <c r="O157" s="48" t="s">
        <v>24</v>
      </c>
      <c r="P157" s="48" t="s">
        <v>24</v>
      </c>
      <c r="Q157" s="48" t="s">
        <v>24</v>
      </c>
      <c r="R157" s="48" t="s">
        <v>24</v>
      </c>
      <c r="S157" s="48" t="s">
        <v>24</v>
      </c>
      <c r="T157" s="48" t="s">
        <v>24</v>
      </c>
      <c r="U157" s="48" t="s">
        <v>24</v>
      </c>
      <c r="V157" s="49" t="s">
        <v>24</v>
      </c>
      <c r="W157" s="49" t="s">
        <v>24</v>
      </c>
      <c r="X157" s="49" t="s">
        <v>24</v>
      </c>
      <c r="Y157" s="49" t="s">
        <v>24</v>
      </c>
      <c r="Z157" s="49" t="s">
        <v>24</v>
      </c>
      <c r="AA157" s="55" t="s">
        <v>3147</v>
      </c>
      <c r="AB157" s="55" t="s">
        <v>3148</v>
      </c>
      <c r="AC157" s="57"/>
      <c r="AD157" s="56" t="s">
        <v>3148</v>
      </c>
      <c r="AE157" s="56" t="s">
        <v>3149</v>
      </c>
      <c r="AF157" s="56" t="s">
        <v>3150</v>
      </c>
      <c r="AG157" s="56" t="s">
        <v>3151</v>
      </c>
      <c r="AH157" s="56" t="s">
        <v>3152</v>
      </c>
      <c r="AI157" s="56" t="s">
        <v>3153</v>
      </c>
      <c r="AJ157" s="56" t="s">
        <v>3154</v>
      </c>
      <c r="AK157" s="56" t="s">
        <v>3155</v>
      </c>
      <c r="AL157" s="56" t="s">
        <v>3156</v>
      </c>
      <c r="AM157" s="56" t="s">
        <v>3157</v>
      </c>
      <c r="AN157" s="56" t="s">
        <v>3158</v>
      </c>
      <c r="AO157" s="56" t="s">
        <v>3159</v>
      </c>
      <c r="AP157" s="56" t="s">
        <v>3160</v>
      </c>
      <c r="AQ157" s="56" t="s">
        <v>3161</v>
      </c>
      <c r="AR157" s="56" t="s">
        <v>3162</v>
      </c>
      <c r="AS157" s="56" t="s">
        <v>3163</v>
      </c>
      <c r="AT157" s="56" t="s">
        <v>3164</v>
      </c>
      <c r="AU157" s="56" t="s">
        <v>3165</v>
      </c>
      <c r="AV157" s="56" t="s">
        <v>3166</v>
      </c>
      <c r="AW157" s="56" t="s">
        <v>3167</v>
      </c>
    </row>
    <row r="158" s="3" customFormat="true" ht="25.5" hidden="false" customHeight="false" outlineLevel="0" collapsed="false">
      <c r="A158" s="46" t="n">
        <v>152</v>
      </c>
      <c r="B158" s="55" t="s">
        <v>2516</v>
      </c>
      <c r="C158" s="55" t="n">
        <v>16</v>
      </c>
      <c r="D158" s="55" t="s">
        <v>3168</v>
      </c>
      <c r="E158" s="48"/>
      <c r="F158" s="48"/>
      <c r="G158" s="48"/>
      <c r="H158" s="48"/>
      <c r="I158" s="48" t="s">
        <v>24</v>
      </c>
      <c r="J158" s="48" t="s">
        <v>24</v>
      </c>
      <c r="K158" s="48" t="s">
        <v>24</v>
      </c>
      <c r="L158" s="48" t="s">
        <v>24</v>
      </c>
      <c r="M158" s="48" t="s">
        <v>24</v>
      </c>
      <c r="N158" s="48" t="s">
        <v>24</v>
      </c>
      <c r="O158" s="48" t="s">
        <v>24</v>
      </c>
      <c r="P158" s="48" t="s">
        <v>24</v>
      </c>
      <c r="Q158" s="48" t="s">
        <v>24</v>
      </c>
      <c r="R158" s="48" t="s">
        <v>24</v>
      </c>
      <c r="S158" s="48" t="s">
        <v>24</v>
      </c>
      <c r="T158" s="48" t="s">
        <v>24</v>
      </c>
      <c r="U158" s="48" t="s">
        <v>24</v>
      </c>
      <c r="V158" s="49"/>
      <c r="W158" s="49"/>
      <c r="X158" s="49"/>
      <c r="Y158" s="49"/>
      <c r="Z158" s="49"/>
      <c r="AA158" s="55" t="s">
        <v>3169</v>
      </c>
      <c r="AB158" s="55" t="s">
        <v>3170</v>
      </c>
      <c r="AC158" s="57"/>
      <c r="AD158" s="56" t="s">
        <v>3170</v>
      </c>
      <c r="AE158" s="56" t="s">
        <v>3171</v>
      </c>
      <c r="AF158" s="56" t="s">
        <v>3172</v>
      </c>
      <c r="AG158" s="56" t="s">
        <v>3173</v>
      </c>
      <c r="AH158" s="56" t="s">
        <v>3174</v>
      </c>
      <c r="AI158" s="56" t="s">
        <v>3175</v>
      </c>
      <c r="AJ158" s="56" t="s">
        <v>3176</v>
      </c>
      <c r="AK158" s="56" t="s">
        <v>3177</v>
      </c>
      <c r="AL158" s="56" t="s">
        <v>3178</v>
      </c>
      <c r="AM158" s="56" t="s">
        <v>3179</v>
      </c>
      <c r="AN158" s="56" t="s">
        <v>3180</v>
      </c>
      <c r="AO158" s="56" t="s">
        <v>3181</v>
      </c>
      <c r="AP158" s="56" t="s">
        <v>3182</v>
      </c>
      <c r="AQ158" s="56" t="s">
        <v>3183</v>
      </c>
      <c r="AR158" s="56" t="s">
        <v>3184</v>
      </c>
      <c r="AS158" s="56" t="s">
        <v>3185</v>
      </c>
      <c r="AT158" s="56" t="s">
        <v>3186</v>
      </c>
      <c r="AU158" s="56" t="s">
        <v>3187</v>
      </c>
      <c r="AV158" s="56" t="s">
        <v>3188</v>
      </c>
      <c r="AW158" s="56" t="s">
        <v>3189</v>
      </c>
    </row>
    <row r="159" s="3" customFormat="true" ht="51" hidden="false" customHeight="false" outlineLevel="0" collapsed="false">
      <c r="A159" s="46" t="n">
        <v>153</v>
      </c>
      <c r="B159" s="55" t="s">
        <v>2516</v>
      </c>
      <c r="C159" s="55" t="n">
        <v>16</v>
      </c>
      <c r="D159" s="55" t="s">
        <v>3190</v>
      </c>
      <c r="E159" s="48" t="s">
        <v>24</v>
      </c>
      <c r="F159" s="48" t="s">
        <v>24</v>
      </c>
      <c r="G159" s="48" t="s">
        <v>24</v>
      </c>
      <c r="H159" s="48" t="s">
        <v>24</v>
      </c>
      <c r="I159" s="48" t="s">
        <v>24</v>
      </c>
      <c r="J159" s="48" t="s">
        <v>24</v>
      </c>
      <c r="K159" s="48" t="s">
        <v>24</v>
      </c>
      <c r="L159" s="48" t="s">
        <v>24</v>
      </c>
      <c r="M159" s="48" t="s">
        <v>24</v>
      </c>
      <c r="N159" s="48" t="s">
        <v>24</v>
      </c>
      <c r="O159" s="48" t="s">
        <v>24</v>
      </c>
      <c r="P159" s="48" t="s">
        <v>24</v>
      </c>
      <c r="Q159" s="48" t="s">
        <v>24</v>
      </c>
      <c r="R159" s="48" t="s">
        <v>24</v>
      </c>
      <c r="S159" s="48" t="s">
        <v>24</v>
      </c>
      <c r="T159" s="48" t="s">
        <v>24</v>
      </c>
      <c r="U159" s="48" t="s">
        <v>24</v>
      </c>
      <c r="V159" s="49" t="s">
        <v>24</v>
      </c>
      <c r="W159" s="49" t="s">
        <v>24</v>
      </c>
      <c r="X159" s="49" t="s">
        <v>24</v>
      </c>
      <c r="Y159" s="49" t="s">
        <v>24</v>
      </c>
      <c r="Z159" s="49"/>
      <c r="AA159" s="55" t="s">
        <v>3191</v>
      </c>
      <c r="AB159" s="55" t="s">
        <v>3192</v>
      </c>
      <c r="AC159" s="57"/>
      <c r="AD159" s="56" t="s">
        <v>3192</v>
      </c>
      <c r="AE159" s="56" t="s">
        <v>3193</v>
      </c>
      <c r="AF159" s="56" t="s">
        <v>3192</v>
      </c>
      <c r="AG159" s="56" t="s">
        <v>3194</v>
      </c>
      <c r="AH159" s="56" t="s">
        <v>3193</v>
      </c>
      <c r="AI159" s="56" t="s">
        <v>3195</v>
      </c>
      <c r="AJ159" s="56" t="s">
        <v>3196</v>
      </c>
      <c r="AK159" s="56" t="s">
        <v>2043</v>
      </c>
      <c r="AL159" s="56" t="s">
        <v>3196</v>
      </c>
      <c r="AM159" s="56" t="s">
        <v>3197</v>
      </c>
      <c r="AN159" s="56" t="s">
        <v>3198</v>
      </c>
      <c r="AO159" s="56" t="s">
        <v>3199</v>
      </c>
      <c r="AP159" s="56" t="s">
        <v>3200</v>
      </c>
      <c r="AQ159" s="56" t="s">
        <v>3201</v>
      </c>
      <c r="AR159" s="56" t="s">
        <v>3200</v>
      </c>
      <c r="AS159" s="56" t="s">
        <v>3202</v>
      </c>
      <c r="AT159" s="56" t="s">
        <v>3200</v>
      </c>
      <c r="AU159" s="56" t="s">
        <v>3203</v>
      </c>
      <c r="AV159" s="56" t="s">
        <v>3204</v>
      </c>
      <c r="AW159" s="56" t="s">
        <v>3194</v>
      </c>
    </row>
    <row r="160" s="3" customFormat="true" ht="25.5" hidden="false" customHeight="false" outlineLevel="0" collapsed="false">
      <c r="A160" s="46" t="n">
        <v>154</v>
      </c>
      <c r="B160" s="55" t="s">
        <v>2516</v>
      </c>
      <c r="C160" s="55" t="n">
        <v>16</v>
      </c>
      <c r="D160" s="55" t="s">
        <v>3205</v>
      </c>
      <c r="E160" s="48" t="s">
        <v>24</v>
      </c>
      <c r="F160" s="48" t="s">
        <v>24</v>
      </c>
      <c r="G160" s="48" t="s">
        <v>24</v>
      </c>
      <c r="H160" s="48" t="s">
        <v>24</v>
      </c>
      <c r="I160" s="48" t="s">
        <v>24</v>
      </c>
      <c r="J160" s="48" t="s">
        <v>24</v>
      </c>
      <c r="K160" s="48" t="s">
        <v>24</v>
      </c>
      <c r="L160" s="48" t="s">
        <v>24</v>
      </c>
      <c r="M160" s="48" t="s">
        <v>24</v>
      </c>
      <c r="N160" s="48" t="s">
        <v>24</v>
      </c>
      <c r="O160" s="48" t="s">
        <v>24</v>
      </c>
      <c r="P160" s="48" t="s">
        <v>24</v>
      </c>
      <c r="Q160" s="48" t="s">
        <v>24</v>
      </c>
      <c r="R160" s="48" t="s">
        <v>24</v>
      </c>
      <c r="S160" s="48" t="s">
        <v>24</v>
      </c>
      <c r="T160" s="48" t="s">
        <v>24</v>
      </c>
      <c r="U160" s="48" t="s">
        <v>24</v>
      </c>
      <c r="V160" s="49" t="s">
        <v>24</v>
      </c>
      <c r="W160" s="49" t="s">
        <v>24</v>
      </c>
      <c r="X160" s="49" t="s">
        <v>24</v>
      </c>
      <c r="Y160" s="49" t="s">
        <v>24</v>
      </c>
      <c r="Z160" s="49"/>
      <c r="AA160" s="55" t="s">
        <v>3206</v>
      </c>
      <c r="AB160" s="55" t="s">
        <v>3207</v>
      </c>
      <c r="AC160" s="57"/>
      <c r="AD160" s="56" t="s">
        <v>3207</v>
      </c>
      <c r="AE160" s="56" t="s">
        <v>3208</v>
      </c>
      <c r="AF160" s="56" t="s">
        <v>3209</v>
      </c>
      <c r="AG160" s="56" t="s">
        <v>3210</v>
      </c>
      <c r="AH160" s="56" t="s">
        <v>3211</v>
      </c>
      <c r="AI160" s="56" t="s">
        <v>3212</v>
      </c>
      <c r="AJ160" s="56" t="s">
        <v>3213</v>
      </c>
      <c r="AK160" s="56" t="s">
        <v>3214</v>
      </c>
      <c r="AL160" s="56" t="s">
        <v>3213</v>
      </c>
      <c r="AM160" s="56" t="s">
        <v>3215</v>
      </c>
      <c r="AN160" s="56" t="s">
        <v>3216</v>
      </c>
      <c r="AO160" s="56" t="s">
        <v>3217</v>
      </c>
      <c r="AP160" s="56" t="s">
        <v>3218</v>
      </c>
      <c r="AQ160" s="56" t="s">
        <v>3219</v>
      </c>
      <c r="AR160" s="56" t="s">
        <v>3220</v>
      </c>
      <c r="AS160" s="56" t="s">
        <v>3221</v>
      </c>
      <c r="AT160" s="56" t="s">
        <v>3222</v>
      </c>
      <c r="AU160" s="56" t="s">
        <v>3223</v>
      </c>
      <c r="AV160" s="56" t="s">
        <v>3224</v>
      </c>
      <c r="AW160" s="56" t="s">
        <v>3210</v>
      </c>
    </row>
    <row r="161" s="3" customFormat="true" ht="12.75" hidden="false" customHeight="false" outlineLevel="0" collapsed="false">
      <c r="A161" s="46" t="n">
        <v>155</v>
      </c>
      <c r="B161" s="55" t="s">
        <v>2516</v>
      </c>
      <c r="C161" s="55" t="n">
        <v>16</v>
      </c>
      <c r="D161" s="55" t="s">
        <v>3225</v>
      </c>
      <c r="E161" s="48" t="s">
        <v>24</v>
      </c>
      <c r="F161" s="48" t="s">
        <v>24</v>
      </c>
      <c r="G161" s="48" t="s">
        <v>24</v>
      </c>
      <c r="H161" s="48" t="s">
        <v>24</v>
      </c>
      <c r="I161" s="48" t="s">
        <v>24</v>
      </c>
      <c r="J161" s="48" t="s">
        <v>24</v>
      </c>
      <c r="K161" s="48" t="s">
        <v>24</v>
      </c>
      <c r="L161" s="48" t="s">
        <v>24</v>
      </c>
      <c r="M161" s="48" t="s">
        <v>24</v>
      </c>
      <c r="N161" s="48" t="s">
        <v>24</v>
      </c>
      <c r="O161" s="48" t="s">
        <v>24</v>
      </c>
      <c r="P161" s="48" t="s">
        <v>24</v>
      </c>
      <c r="Q161" s="48" t="s">
        <v>24</v>
      </c>
      <c r="R161" s="48" t="s">
        <v>24</v>
      </c>
      <c r="S161" s="48" t="s">
        <v>24</v>
      </c>
      <c r="T161" s="48" t="s">
        <v>24</v>
      </c>
      <c r="U161" s="48" t="s">
        <v>24</v>
      </c>
      <c r="V161" s="49" t="s">
        <v>24</v>
      </c>
      <c r="W161" s="49" t="s">
        <v>24</v>
      </c>
      <c r="X161" s="49" t="s">
        <v>24</v>
      </c>
      <c r="Y161" s="49" t="s">
        <v>24</v>
      </c>
      <c r="Z161" s="49"/>
      <c r="AA161" s="55" t="s">
        <v>3226</v>
      </c>
      <c r="AB161" s="55" t="s">
        <v>3227</v>
      </c>
      <c r="AC161" s="57"/>
      <c r="AD161" s="56" t="s">
        <v>3227</v>
      </c>
      <c r="AE161" s="56" t="s">
        <v>3228</v>
      </c>
      <c r="AF161" s="56" t="s">
        <v>3229</v>
      </c>
      <c r="AG161" s="56" t="s">
        <v>3230</v>
      </c>
      <c r="AH161" s="56" t="s">
        <v>3231</v>
      </c>
      <c r="AI161" s="56" t="s">
        <v>3232</v>
      </c>
      <c r="AJ161" s="56" t="s">
        <v>3233</v>
      </c>
      <c r="AK161" s="56" t="s">
        <v>3234</v>
      </c>
      <c r="AL161" s="56" t="s">
        <v>3235</v>
      </c>
      <c r="AM161" s="56" t="s">
        <v>3236</v>
      </c>
      <c r="AN161" s="56" t="s">
        <v>3237</v>
      </c>
      <c r="AO161" s="56" t="s">
        <v>3238</v>
      </c>
      <c r="AP161" s="56" t="s">
        <v>3239</v>
      </c>
      <c r="AQ161" s="56" t="s">
        <v>3240</v>
      </c>
      <c r="AR161" s="56" t="s">
        <v>3241</v>
      </c>
      <c r="AS161" s="56" t="s">
        <v>3242</v>
      </c>
      <c r="AT161" s="56" t="s">
        <v>3243</v>
      </c>
      <c r="AU161" s="56" t="s">
        <v>3244</v>
      </c>
      <c r="AV161" s="56" t="s">
        <v>3245</v>
      </c>
      <c r="AW161" s="56" t="s">
        <v>3246</v>
      </c>
    </row>
    <row r="162" s="3" customFormat="true" ht="38.25" hidden="false" customHeight="false" outlineLevel="0" collapsed="false">
      <c r="A162" s="46" t="n">
        <v>156</v>
      </c>
      <c r="B162" s="55" t="s">
        <v>2516</v>
      </c>
      <c r="C162" s="55" t="n">
        <v>16</v>
      </c>
      <c r="D162" s="55" t="s">
        <v>3247</v>
      </c>
      <c r="E162" s="48" t="s">
        <v>24</v>
      </c>
      <c r="F162" s="48" t="s">
        <v>24</v>
      </c>
      <c r="G162" s="48" t="s">
        <v>24</v>
      </c>
      <c r="H162" s="48" t="s">
        <v>24</v>
      </c>
      <c r="I162" s="48" t="s">
        <v>24</v>
      </c>
      <c r="J162" s="48" t="s">
        <v>24</v>
      </c>
      <c r="K162" s="48" t="s">
        <v>24</v>
      </c>
      <c r="L162" s="48" t="s">
        <v>24</v>
      </c>
      <c r="M162" s="48" t="s">
        <v>24</v>
      </c>
      <c r="N162" s="48" t="s">
        <v>24</v>
      </c>
      <c r="O162" s="48" t="s">
        <v>24</v>
      </c>
      <c r="P162" s="48" t="s">
        <v>24</v>
      </c>
      <c r="Q162" s="48" t="s">
        <v>24</v>
      </c>
      <c r="R162" s="48" t="s">
        <v>24</v>
      </c>
      <c r="S162" s="48" t="s">
        <v>24</v>
      </c>
      <c r="T162" s="48" t="s">
        <v>24</v>
      </c>
      <c r="U162" s="48" t="s">
        <v>24</v>
      </c>
      <c r="V162" s="49" t="s">
        <v>24</v>
      </c>
      <c r="W162" s="49" t="s">
        <v>24</v>
      </c>
      <c r="X162" s="49" t="s">
        <v>24</v>
      </c>
      <c r="Y162" s="49" t="s">
        <v>24</v>
      </c>
      <c r="Z162" s="49"/>
      <c r="AA162" s="55" t="s">
        <v>3248</v>
      </c>
      <c r="AB162" s="55" t="s">
        <v>3249</v>
      </c>
      <c r="AC162" s="57"/>
      <c r="AD162" s="56" t="s">
        <v>3249</v>
      </c>
      <c r="AE162" s="56" t="s">
        <v>3250</v>
      </c>
      <c r="AF162" s="56" t="s">
        <v>3251</v>
      </c>
      <c r="AG162" s="56" t="s">
        <v>3252</v>
      </c>
      <c r="AH162" s="56" t="s">
        <v>3250</v>
      </c>
      <c r="AI162" s="56" t="s">
        <v>3253</v>
      </c>
      <c r="AJ162" s="56" t="s">
        <v>3254</v>
      </c>
      <c r="AK162" s="56" t="s">
        <v>3255</v>
      </c>
      <c r="AL162" s="56" t="s">
        <v>3256</v>
      </c>
      <c r="AM162" s="56" t="s">
        <v>3254</v>
      </c>
      <c r="AN162" s="56" t="s">
        <v>3257</v>
      </c>
      <c r="AO162" s="56" t="s">
        <v>3258</v>
      </c>
      <c r="AP162" s="56" t="s">
        <v>3259</v>
      </c>
      <c r="AQ162" s="56" t="s">
        <v>3260</v>
      </c>
      <c r="AR162" s="56" t="s">
        <v>3261</v>
      </c>
      <c r="AS162" s="56" t="s">
        <v>3262</v>
      </c>
      <c r="AT162" s="56" t="s">
        <v>3263</v>
      </c>
      <c r="AU162" s="56" t="s">
        <v>3264</v>
      </c>
      <c r="AV162" s="56" t="s">
        <v>3265</v>
      </c>
      <c r="AW162" s="56" t="s">
        <v>3266</v>
      </c>
    </row>
    <row r="163" s="3" customFormat="true" ht="38.25" hidden="false" customHeight="false" outlineLevel="0" collapsed="false">
      <c r="A163" s="46" t="n">
        <v>157</v>
      </c>
      <c r="B163" s="55" t="s">
        <v>2516</v>
      </c>
      <c r="C163" s="55" t="n">
        <v>16</v>
      </c>
      <c r="D163" s="55" t="s">
        <v>3267</v>
      </c>
      <c r="E163" s="48" t="s">
        <v>24</v>
      </c>
      <c r="F163" s="48" t="s">
        <v>24</v>
      </c>
      <c r="G163" s="48" t="s">
        <v>24</v>
      </c>
      <c r="H163" s="48" t="s">
        <v>24</v>
      </c>
      <c r="I163" s="48" t="s">
        <v>24</v>
      </c>
      <c r="J163" s="48" t="s">
        <v>24</v>
      </c>
      <c r="K163" s="48" t="s">
        <v>24</v>
      </c>
      <c r="L163" s="48" t="s">
        <v>24</v>
      </c>
      <c r="M163" s="48" t="s">
        <v>24</v>
      </c>
      <c r="N163" s="48" t="s">
        <v>24</v>
      </c>
      <c r="O163" s="48" t="s">
        <v>24</v>
      </c>
      <c r="P163" s="48" t="s">
        <v>24</v>
      </c>
      <c r="Q163" s="48" t="s">
        <v>24</v>
      </c>
      <c r="R163" s="48" t="s">
        <v>24</v>
      </c>
      <c r="S163" s="48" t="s">
        <v>24</v>
      </c>
      <c r="T163" s="48" t="s">
        <v>24</v>
      </c>
      <c r="U163" s="48" t="s">
        <v>24</v>
      </c>
      <c r="V163" s="49" t="s">
        <v>24</v>
      </c>
      <c r="W163" s="49" t="s">
        <v>24</v>
      </c>
      <c r="X163" s="49" t="s">
        <v>24</v>
      </c>
      <c r="Y163" s="49" t="s">
        <v>24</v>
      </c>
      <c r="Z163" s="49"/>
      <c r="AA163" s="55" t="s">
        <v>3268</v>
      </c>
      <c r="AB163" s="55" t="s">
        <v>3269</v>
      </c>
      <c r="AC163" s="57"/>
      <c r="AD163" s="56" t="s">
        <v>3269</v>
      </c>
      <c r="AE163" s="56" t="s">
        <v>3270</v>
      </c>
      <c r="AF163" s="56" t="s">
        <v>3271</v>
      </c>
      <c r="AG163" s="56" t="s">
        <v>3272</v>
      </c>
      <c r="AH163" s="56" t="s">
        <v>3273</v>
      </c>
      <c r="AI163" s="56" t="s">
        <v>3274</v>
      </c>
      <c r="AJ163" s="56" t="s">
        <v>3275</v>
      </c>
      <c r="AK163" s="56" t="s">
        <v>3276</v>
      </c>
      <c r="AL163" s="56" t="s">
        <v>3277</v>
      </c>
      <c r="AM163" s="56" t="s">
        <v>3278</v>
      </c>
      <c r="AN163" s="56" t="s">
        <v>3279</v>
      </c>
      <c r="AO163" s="56" t="s">
        <v>3280</v>
      </c>
      <c r="AP163" s="56" t="s">
        <v>3281</v>
      </c>
      <c r="AQ163" s="56" t="s">
        <v>3282</v>
      </c>
      <c r="AR163" s="56" t="s">
        <v>3283</v>
      </c>
      <c r="AS163" s="56" t="s">
        <v>3284</v>
      </c>
      <c r="AT163" s="56" t="s">
        <v>3285</v>
      </c>
      <c r="AU163" s="56" t="s">
        <v>3286</v>
      </c>
      <c r="AV163" s="56" t="s">
        <v>3287</v>
      </c>
      <c r="AW163" s="56" t="s">
        <v>3288</v>
      </c>
    </row>
    <row r="164" s="3" customFormat="true" ht="25.5" hidden="false" customHeight="false" outlineLevel="0" collapsed="false">
      <c r="A164" s="46" t="n">
        <v>158</v>
      </c>
      <c r="B164" s="55" t="s">
        <v>2516</v>
      </c>
      <c r="C164" s="55" t="n">
        <v>16</v>
      </c>
      <c r="D164" s="55" t="s">
        <v>3289</v>
      </c>
      <c r="E164" s="48" t="s">
        <v>24</v>
      </c>
      <c r="F164" s="48" t="s">
        <v>24</v>
      </c>
      <c r="G164" s="48" t="s">
        <v>24</v>
      </c>
      <c r="H164" s="48" t="s">
        <v>24</v>
      </c>
      <c r="I164" s="48" t="s">
        <v>24</v>
      </c>
      <c r="J164" s="48" t="s">
        <v>24</v>
      </c>
      <c r="K164" s="48" t="s">
        <v>24</v>
      </c>
      <c r="L164" s="48" t="s">
        <v>24</v>
      </c>
      <c r="M164" s="48" t="s">
        <v>24</v>
      </c>
      <c r="N164" s="48" t="s">
        <v>24</v>
      </c>
      <c r="O164" s="48" t="s">
        <v>24</v>
      </c>
      <c r="P164" s="48" t="s">
        <v>24</v>
      </c>
      <c r="Q164" s="48" t="s">
        <v>24</v>
      </c>
      <c r="R164" s="48" t="s">
        <v>24</v>
      </c>
      <c r="S164" s="48" t="s">
        <v>24</v>
      </c>
      <c r="T164" s="48" t="s">
        <v>24</v>
      </c>
      <c r="U164" s="48" t="s">
        <v>24</v>
      </c>
      <c r="V164" s="49" t="s">
        <v>24</v>
      </c>
      <c r="W164" s="49" t="s">
        <v>24</v>
      </c>
      <c r="X164" s="49" t="s">
        <v>24</v>
      </c>
      <c r="Y164" s="49" t="s">
        <v>24</v>
      </c>
      <c r="Z164" s="49"/>
      <c r="AA164" s="55" t="s">
        <v>3290</v>
      </c>
      <c r="AB164" s="55" t="s">
        <v>3291</v>
      </c>
      <c r="AC164" s="57"/>
      <c r="AD164" s="56" t="s">
        <v>3291</v>
      </c>
      <c r="AE164" s="56" t="s">
        <v>3292</v>
      </c>
      <c r="AF164" s="56" t="s">
        <v>3293</v>
      </c>
      <c r="AG164" s="56" t="s">
        <v>3294</v>
      </c>
      <c r="AH164" s="56" t="s">
        <v>3295</v>
      </c>
      <c r="AI164" s="56" t="s">
        <v>3295</v>
      </c>
      <c r="AJ164" s="56" t="s">
        <v>3296</v>
      </c>
      <c r="AK164" s="56" t="s">
        <v>3297</v>
      </c>
      <c r="AL164" s="56" t="s">
        <v>3296</v>
      </c>
      <c r="AM164" s="56" t="s">
        <v>3296</v>
      </c>
      <c r="AN164" s="56" t="s">
        <v>3298</v>
      </c>
      <c r="AO164" s="56" t="s">
        <v>3299</v>
      </c>
      <c r="AP164" s="56" t="s">
        <v>3300</v>
      </c>
      <c r="AQ164" s="56" t="s">
        <v>3301</v>
      </c>
      <c r="AR164" s="56" t="s">
        <v>3302</v>
      </c>
      <c r="AS164" s="56" t="s">
        <v>3303</v>
      </c>
      <c r="AT164" s="56" t="s">
        <v>3302</v>
      </c>
      <c r="AU164" s="56" t="s">
        <v>3304</v>
      </c>
      <c r="AV164" s="56" t="s">
        <v>3305</v>
      </c>
      <c r="AW164" s="56" t="s">
        <v>3294</v>
      </c>
    </row>
    <row r="165" s="3" customFormat="true" ht="25.5" hidden="false" customHeight="false" outlineLevel="0" collapsed="false">
      <c r="A165" s="46" t="n">
        <v>159</v>
      </c>
      <c r="B165" s="55" t="s">
        <v>2516</v>
      </c>
      <c r="C165" s="55" t="n">
        <v>16</v>
      </c>
      <c r="D165" s="55" t="s">
        <v>3306</v>
      </c>
      <c r="E165" s="48" t="s">
        <v>24</v>
      </c>
      <c r="F165" s="48" t="s">
        <v>24</v>
      </c>
      <c r="G165" s="48" t="s">
        <v>24</v>
      </c>
      <c r="H165" s="48" t="s">
        <v>24</v>
      </c>
      <c r="I165" s="48" t="s">
        <v>24</v>
      </c>
      <c r="J165" s="48" t="s">
        <v>24</v>
      </c>
      <c r="K165" s="48" t="s">
        <v>24</v>
      </c>
      <c r="L165" s="48" t="s">
        <v>24</v>
      </c>
      <c r="M165" s="48" t="s">
        <v>24</v>
      </c>
      <c r="N165" s="48" t="s">
        <v>24</v>
      </c>
      <c r="O165" s="48" t="s">
        <v>24</v>
      </c>
      <c r="P165" s="48" t="s">
        <v>24</v>
      </c>
      <c r="Q165" s="48" t="s">
        <v>24</v>
      </c>
      <c r="R165" s="48" t="s">
        <v>24</v>
      </c>
      <c r="S165" s="48" t="s">
        <v>24</v>
      </c>
      <c r="T165" s="48" t="s">
        <v>24</v>
      </c>
      <c r="U165" s="48" t="s">
        <v>24</v>
      </c>
      <c r="V165" s="49" t="s">
        <v>24</v>
      </c>
      <c r="W165" s="49" t="s">
        <v>24</v>
      </c>
      <c r="X165" s="49" t="s">
        <v>24</v>
      </c>
      <c r="Y165" s="49" t="s">
        <v>24</v>
      </c>
      <c r="Z165" s="49"/>
      <c r="AA165" s="55" t="s">
        <v>3307</v>
      </c>
      <c r="AB165" s="55" t="s">
        <v>3308</v>
      </c>
      <c r="AC165" s="57"/>
      <c r="AD165" s="56" t="s">
        <v>3308</v>
      </c>
      <c r="AE165" s="56" t="s">
        <v>3309</v>
      </c>
      <c r="AF165" s="56" t="s">
        <v>3310</v>
      </c>
      <c r="AG165" s="56" t="s">
        <v>3311</v>
      </c>
      <c r="AH165" s="56" t="s">
        <v>3312</v>
      </c>
      <c r="AI165" s="56" t="s">
        <v>3313</v>
      </c>
      <c r="AJ165" s="56" t="s">
        <v>3314</v>
      </c>
      <c r="AK165" s="56" t="s">
        <v>3315</v>
      </c>
      <c r="AL165" s="56" t="s">
        <v>3316</v>
      </c>
      <c r="AM165" s="56" t="s">
        <v>3317</v>
      </c>
      <c r="AN165" s="56" t="s">
        <v>3318</v>
      </c>
      <c r="AO165" s="56" t="s">
        <v>3319</v>
      </c>
      <c r="AP165" s="56" t="s">
        <v>3320</v>
      </c>
      <c r="AQ165" s="56" t="s">
        <v>3321</v>
      </c>
      <c r="AR165" s="56" t="s">
        <v>3322</v>
      </c>
      <c r="AS165" s="56" t="s">
        <v>3323</v>
      </c>
      <c r="AT165" s="56" t="s">
        <v>3324</v>
      </c>
      <c r="AU165" s="56" t="s">
        <v>3325</v>
      </c>
      <c r="AV165" s="56" t="s">
        <v>3326</v>
      </c>
      <c r="AW165" s="56" t="s">
        <v>3327</v>
      </c>
    </row>
    <row r="166" s="3" customFormat="true" ht="25.5" hidden="false" customHeight="false" outlineLevel="0" collapsed="false">
      <c r="A166" s="46" t="n">
        <v>160</v>
      </c>
      <c r="B166" s="55" t="s">
        <v>2516</v>
      </c>
      <c r="C166" s="55" t="n">
        <v>16</v>
      </c>
      <c r="D166" s="55" t="s">
        <v>3328</v>
      </c>
      <c r="E166" s="48" t="s">
        <v>24</v>
      </c>
      <c r="F166" s="48" t="s">
        <v>24</v>
      </c>
      <c r="G166" s="48" t="s">
        <v>24</v>
      </c>
      <c r="H166" s="48" t="s">
        <v>24</v>
      </c>
      <c r="I166" s="48" t="s">
        <v>24</v>
      </c>
      <c r="J166" s="48" t="s">
        <v>24</v>
      </c>
      <c r="K166" s="48" t="s">
        <v>24</v>
      </c>
      <c r="L166" s="48" t="s">
        <v>24</v>
      </c>
      <c r="M166" s="48" t="s">
        <v>24</v>
      </c>
      <c r="N166" s="48" t="s">
        <v>24</v>
      </c>
      <c r="O166" s="48" t="s">
        <v>24</v>
      </c>
      <c r="P166" s="48" t="s">
        <v>24</v>
      </c>
      <c r="Q166" s="48" t="s">
        <v>24</v>
      </c>
      <c r="R166" s="48" t="s">
        <v>24</v>
      </c>
      <c r="S166" s="48" t="s">
        <v>24</v>
      </c>
      <c r="T166" s="48" t="s">
        <v>24</v>
      </c>
      <c r="U166" s="48" t="s">
        <v>24</v>
      </c>
      <c r="V166" s="49" t="s">
        <v>24</v>
      </c>
      <c r="W166" s="49" t="s">
        <v>24</v>
      </c>
      <c r="X166" s="49" t="s">
        <v>24</v>
      </c>
      <c r="Y166" s="49" t="s">
        <v>24</v>
      </c>
      <c r="Z166" s="49"/>
      <c r="AA166" s="55" t="s">
        <v>3329</v>
      </c>
      <c r="AB166" s="55" t="s">
        <v>3330</v>
      </c>
      <c r="AC166" s="57"/>
      <c r="AD166" s="56" t="s">
        <v>3330</v>
      </c>
      <c r="AE166" s="56" t="s">
        <v>3331</v>
      </c>
      <c r="AF166" s="56" t="s">
        <v>3332</v>
      </c>
      <c r="AG166" s="56" t="s">
        <v>3333</v>
      </c>
      <c r="AH166" s="56" t="s">
        <v>3334</v>
      </c>
      <c r="AI166" s="56" t="s">
        <v>3335</v>
      </c>
      <c r="AJ166" s="56" t="s">
        <v>3336</v>
      </c>
      <c r="AK166" s="56" t="s">
        <v>3337</v>
      </c>
      <c r="AL166" s="56" t="s">
        <v>3338</v>
      </c>
      <c r="AM166" s="56" t="s">
        <v>3339</v>
      </c>
      <c r="AN166" s="56" t="s">
        <v>3340</v>
      </c>
      <c r="AO166" s="56" t="s">
        <v>3341</v>
      </c>
      <c r="AP166" s="56" t="s">
        <v>3342</v>
      </c>
      <c r="AQ166" s="56" t="s">
        <v>3343</v>
      </c>
      <c r="AR166" s="56" t="s">
        <v>3344</v>
      </c>
      <c r="AS166" s="56" t="s">
        <v>3345</v>
      </c>
      <c r="AT166" s="56" t="s">
        <v>3346</v>
      </c>
      <c r="AU166" s="56" t="s">
        <v>3347</v>
      </c>
      <c r="AV166" s="56" t="s">
        <v>3348</v>
      </c>
      <c r="AW166" s="56" t="s">
        <v>3349</v>
      </c>
    </row>
    <row r="167" s="3" customFormat="true" ht="25.5" hidden="false" customHeight="false" outlineLevel="0" collapsed="false">
      <c r="A167" s="46" t="n">
        <v>161</v>
      </c>
      <c r="B167" s="55" t="s">
        <v>2516</v>
      </c>
      <c r="C167" s="55" t="n">
        <v>16</v>
      </c>
      <c r="D167" s="55" t="s">
        <v>3350</v>
      </c>
      <c r="E167" s="48" t="s">
        <v>24</v>
      </c>
      <c r="F167" s="48" t="s">
        <v>24</v>
      </c>
      <c r="G167" s="48" t="s">
        <v>24</v>
      </c>
      <c r="H167" s="48" t="s">
        <v>24</v>
      </c>
      <c r="I167" s="48" t="s">
        <v>24</v>
      </c>
      <c r="J167" s="48" t="s">
        <v>24</v>
      </c>
      <c r="K167" s="48" t="s">
        <v>24</v>
      </c>
      <c r="L167" s="48" t="s">
        <v>24</v>
      </c>
      <c r="M167" s="48" t="s">
        <v>24</v>
      </c>
      <c r="N167" s="48" t="s">
        <v>24</v>
      </c>
      <c r="O167" s="48" t="s">
        <v>24</v>
      </c>
      <c r="P167" s="48" t="s">
        <v>24</v>
      </c>
      <c r="Q167" s="48" t="s">
        <v>24</v>
      </c>
      <c r="R167" s="48" t="s">
        <v>24</v>
      </c>
      <c r="S167" s="48" t="s">
        <v>24</v>
      </c>
      <c r="T167" s="48" t="s">
        <v>24</v>
      </c>
      <c r="U167" s="48" t="s">
        <v>24</v>
      </c>
      <c r="V167" s="49" t="s">
        <v>24</v>
      </c>
      <c r="W167" s="49" t="s">
        <v>24</v>
      </c>
      <c r="X167" s="49" t="s">
        <v>24</v>
      </c>
      <c r="Y167" s="49" t="s">
        <v>24</v>
      </c>
      <c r="Z167" s="49"/>
      <c r="AA167" s="55" t="s">
        <v>3351</v>
      </c>
      <c r="AB167" s="55" t="s">
        <v>3352</v>
      </c>
      <c r="AC167" s="57"/>
      <c r="AD167" s="56" t="s">
        <v>3352</v>
      </c>
      <c r="AE167" s="56" t="s">
        <v>3353</v>
      </c>
      <c r="AF167" s="56" t="s">
        <v>3354</v>
      </c>
      <c r="AG167" s="56" t="s">
        <v>3355</v>
      </c>
      <c r="AH167" s="56" t="s">
        <v>3356</v>
      </c>
      <c r="AI167" s="56" t="s">
        <v>3357</v>
      </c>
      <c r="AJ167" s="56" t="s">
        <v>3358</v>
      </c>
      <c r="AK167" s="56" t="s">
        <v>3359</v>
      </c>
      <c r="AL167" s="56" t="s">
        <v>3360</v>
      </c>
      <c r="AM167" s="56" t="s">
        <v>3361</v>
      </c>
      <c r="AN167" s="56" t="s">
        <v>3362</v>
      </c>
      <c r="AO167" s="56" t="s">
        <v>3363</v>
      </c>
      <c r="AP167" s="56" t="s">
        <v>3364</v>
      </c>
      <c r="AQ167" s="56" t="s">
        <v>3365</v>
      </c>
      <c r="AR167" s="56" t="s">
        <v>3366</v>
      </c>
      <c r="AS167" s="56" t="s">
        <v>3367</v>
      </c>
      <c r="AT167" s="56" t="s">
        <v>3368</v>
      </c>
      <c r="AU167" s="56" t="s">
        <v>3369</v>
      </c>
      <c r="AV167" s="56" t="s">
        <v>3370</v>
      </c>
      <c r="AW167" s="56" t="s">
        <v>3371</v>
      </c>
    </row>
    <row r="168" s="3" customFormat="true" ht="25.5" hidden="false" customHeight="false" outlineLevel="0" collapsed="false">
      <c r="A168" s="46" t="n">
        <v>162</v>
      </c>
      <c r="B168" s="55" t="s">
        <v>2516</v>
      </c>
      <c r="C168" s="55" t="n">
        <v>16</v>
      </c>
      <c r="D168" s="55" t="s">
        <v>3372</v>
      </c>
      <c r="E168" s="48" t="s">
        <v>24</v>
      </c>
      <c r="F168" s="48" t="s">
        <v>24</v>
      </c>
      <c r="G168" s="48" t="s">
        <v>24</v>
      </c>
      <c r="H168" s="48" t="s">
        <v>24</v>
      </c>
      <c r="I168" s="48" t="s">
        <v>24</v>
      </c>
      <c r="J168" s="48" t="s">
        <v>24</v>
      </c>
      <c r="K168" s="48" t="s">
        <v>24</v>
      </c>
      <c r="L168" s="48" t="s">
        <v>24</v>
      </c>
      <c r="M168" s="48" t="s">
        <v>24</v>
      </c>
      <c r="N168" s="48" t="s">
        <v>24</v>
      </c>
      <c r="O168" s="48" t="s">
        <v>24</v>
      </c>
      <c r="P168" s="48" t="s">
        <v>24</v>
      </c>
      <c r="Q168" s="48" t="s">
        <v>24</v>
      </c>
      <c r="R168" s="48" t="s">
        <v>24</v>
      </c>
      <c r="S168" s="48" t="s">
        <v>24</v>
      </c>
      <c r="T168" s="48" t="s">
        <v>24</v>
      </c>
      <c r="U168" s="48" t="s">
        <v>24</v>
      </c>
      <c r="V168" s="49" t="s">
        <v>24</v>
      </c>
      <c r="W168" s="49" t="s">
        <v>24</v>
      </c>
      <c r="X168" s="49" t="s">
        <v>24</v>
      </c>
      <c r="Y168" s="49" t="s">
        <v>24</v>
      </c>
      <c r="Z168" s="49"/>
      <c r="AA168" s="55" t="s">
        <v>3373</v>
      </c>
      <c r="AB168" s="55" t="s">
        <v>3374</v>
      </c>
      <c r="AC168" s="57"/>
      <c r="AD168" s="56" t="s">
        <v>3374</v>
      </c>
      <c r="AE168" s="56" t="s">
        <v>3375</v>
      </c>
      <c r="AF168" s="56" t="s">
        <v>3376</v>
      </c>
      <c r="AG168" s="56" t="s">
        <v>3377</v>
      </c>
      <c r="AH168" s="56" t="s">
        <v>3378</v>
      </c>
      <c r="AI168" s="56" t="s">
        <v>3379</v>
      </c>
      <c r="AJ168" s="56" t="s">
        <v>3380</v>
      </c>
      <c r="AK168" s="56" t="s">
        <v>3381</v>
      </c>
      <c r="AL168" s="56" t="s">
        <v>3382</v>
      </c>
      <c r="AM168" s="56" t="s">
        <v>3383</v>
      </c>
      <c r="AN168" s="56" t="s">
        <v>3384</v>
      </c>
      <c r="AO168" s="56" t="s">
        <v>3385</v>
      </c>
      <c r="AP168" s="56" t="s">
        <v>3386</v>
      </c>
      <c r="AQ168" s="56" t="s">
        <v>3387</v>
      </c>
      <c r="AR168" s="56" t="s">
        <v>3388</v>
      </c>
      <c r="AS168" s="56" t="s">
        <v>3389</v>
      </c>
      <c r="AT168" s="56" t="s">
        <v>3390</v>
      </c>
      <c r="AU168" s="56" t="s">
        <v>3391</v>
      </c>
      <c r="AV168" s="56" t="s">
        <v>3392</v>
      </c>
      <c r="AW168" s="56" t="s">
        <v>3393</v>
      </c>
    </row>
    <row r="169" s="3" customFormat="true" ht="25.5" hidden="false" customHeight="false" outlineLevel="0" collapsed="false">
      <c r="A169" s="46" t="n">
        <v>163</v>
      </c>
      <c r="B169" s="55" t="s">
        <v>2516</v>
      </c>
      <c r="C169" s="55" t="n">
        <v>16</v>
      </c>
      <c r="D169" s="55" t="s">
        <v>3394</v>
      </c>
      <c r="E169" s="48" t="s">
        <v>24</v>
      </c>
      <c r="F169" s="48" t="s">
        <v>24</v>
      </c>
      <c r="G169" s="48" t="s">
        <v>24</v>
      </c>
      <c r="H169" s="48" t="s">
        <v>24</v>
      </c>
      <c r="I169" s="48" t="s">
        <v>24</v>
      </c>
      <c r="J169" s="48" t="s">
        <v>24</v>
      </c>
      <c r="K169" s="48" t="s">
        <v>24</v>
      </c>
      <c r="L169" s="48" t="s">
        <v>24</v>
      </c>
      <c r="M169" s="48" t="s">
        <v>24</v>
      </c>
      <c r="N169" s="48" t="s">
        <v>24</v>
      </c>
      <c r="O169" s="48" t="s">
        <v>24</v>
      </c>
      <c r="P169" s="48" t="s">
        <v>24</v>
      </c>
      <c r="Q169" s="48" t="s">
        <v>24</v>
      </c>
      <c r="R169" s="48" t="s">
        <v>24</v>
      </c>
      <c r="S169" s="48" t="s">
        <v>24</v>
      </c>
      <c r="T169" s="48" t="s">
        <v>24</v>
      </c>
      <c r="U169" s="48" t="s">
        <v>24</v>
      </c>
      <c r="V169" s="49" t="s">
        <v>24</v>
      </c>
      <c r="W169" s="49" t="s">
        <v>24</v>
      </c>
      <c r="X169" s="49" t="s">
        <v>24</v>
      </c>
      <c r="Y169" s="49" t="s">
        <v>24</v>
      </c>
      <c r="Z169" s="49"/>
      <c r="AA169" s="55" t="s">
        <v>3395</v>
      </c>
      <c r="AB169" s="55" t="s">
        <v>3396</v>
      </c>
      <c r="AC169" s="57"/>
      <c r="AD169" s="56" t="s">
        <v>3396</v>
      </c>
      <c r="AE169" s="56" t="s">
        <v>3397</v>
      </c>
      <c r="AF169" s="56" t="s">
        <v>3398</v>
      </c>
      <c r="AG169" s="56" t="s">
        <v>3399</v>
      </c>
      <c r="AH169" s="56" t="s">
        <v>3400</v>
      </c>
      <c r="AI169" s="56" t="s">
        <v>3400</v>
      </c>
      <c r="AJ169" s="56" t="s">
        <v>3401</v>
      </c>
      <c r="AK169" s="56" t="s">
        <v>3402</v>
      </c>
      <c r="AL169" s="56" t="s">
        <v>3403</v>
      </c>
      <c r="AM169" s="56" t="s">
        <v>3404</v>
      </c>
      <c r="AN169" s="56" t="s">
        <v>3405</v>
      </c>
      <c r="AO169" s="56" t="s">
        <v>3406</v>
      </c>
      <c r="AP169" s="56" t="s">
        <v>3407</v>
      </c>
      <c r="AQ169" s="56" t="s">
        <v>3408</v>
      </c>
      <c r="AR169" s="56" t="s">
        <v>3409</v>
      </c>
      <c r="AS169" s="56" t="s">
        <v>3410</v>
      </c>
      <c r="AT169" s="56" t="s">
        <v>3411</v>
      </c>
      <c r="AU169" s="56" t="s">
        <v>3412</v>
      </c>
      <c r="AV169" s="56" t="s">
        <v>3413</v>
      </c>
      <c r="AW169" s="56" t="s">
        <v>3414</v>
      </c>
    </row>
    <row r="170" s="3" customFormat="true" ht="25.5" hidden="true" customHeight="false" outlineLevel="0" collapsed="false">
      <c r="A170" s="46" t="n">
        <v>164</v>
      </c>
      <c r="B170" s="55" t="s">
        <v>2516</v>
      </c>
      <c r="C170" s="55" t="n">
        <v>16</v>
      </c>
      <c r="D170" s="55" t="s">
        <v>3415</v>
      </c>
      <c r="E170" s="48"/>
      <c r="F170" s="48"/>
      <c r="G170" s="48"/>
      <c r="H170" s="48"/>
      <c r="I170" s="48"/>
      <c r="J170" s="48"/>
      <c r="K170" s="48"/>
      <c r="L170" s="48"/>
      <c r="M170" s="48"/>
      <c r="N170" s="48"/>
      <c r="O170" s="48"/>
      <c r="P170" s="48"/>
      <c r="Q170" s="48"/>
      <c r="R170" s="48"/>
      <c r="S170" s="48"/>
      <c r="T170" s="48"/>
      <c r="U170" s="48"/>
      <c r="V170" s="49" t="s">
        <v>24</v>
      </c>
      <c r="W170" s="49" t="s">
        <v>24</v>
      </c>
      <c r="X170" s="49" t="s">
        <v>24</v>
      </c>
      <c r="Y170" s="49" t="s">
        <v>24</v>
      </c>
      <c r="Z170" s="49" t="s">
        <v>24</v>
      </c>
      <c r="AA170" s="55" t="s">
        <v>3416</v>
      </c>
      <c r="AB170" s="55" t="s">
        <v>3417</v>
      </c>
      <c r="AC170" s="57"/>
      <c r="AD170" s="56" t="s">
        <v>3417</v>
      </c>
      <c r="AE170" s="56" t="s">
        <v>3418</v>
      </c>
      <c r="AF170" s="56" t="s">
        <v>3419</v>
      </c>
      <c r="AG170" s="56" t="s">
        <v>3420</v>
      </c>
      <c r="AH170" s="56" t="s">
        <v>3421</v>
      </c>
      <c r="AI170" s="56" t="s">
        <v>3422</v>
      </c>
      <c r="AJ170" s="56" t="s">
        <v>3423</v>
      </c>
      <c r="AK170" s="56" t="s">
        <v>3424</v>
      </c>
      <c r="AL170" s="56" t="s">
        <v>3425</v>
      </c>
      <c r="AM170" s="56" t="s">
        <v>3426</v>
      </c>
      <c r="AN170" s="56" t="s">
        <v>3427</v>
      </c>
      <c r="AO170" s="56" t="s">
        <v>3428</v>
      </c>
      <c r="AP170" s="56" t="s">
        <v>3429</v>
      </c>
      <c r="AQ170" s="56" t="s">
        <v>3430</v>
      </c>
      <c r="AR170" s="56" t="s">
        <v>3431</v>
      </c>
      <c r="AS170" s="56" t="s">
        <v>3432</v>
      </c>
      <c r="AT170" s="56" t="s">
        <v>3433</v>
      </c>
      <c r="AU170" s="56" t="s">
        <v>3434</v>
      </c>
      <c r="AV170" s="56" t="s">
        <v>3435</v>
      </c>
      <c r="AW170" s="56" t="s">
        <v>3436</v>
      </c>
    </row>
    <row r="171" s="3" customFormat="true" ht="25.5" hidden="false" customHeight="false" outlineLevel="0" collapsed="false">
      <c r="A171" s="46" t="n">
        <v>165</v>
      </c>
      <c r="B171" s="55" t="s">
        <v>2516</v>
      </c>
      <c r="C171" s="55" t="s">
        <v>89</v>
      </c>
      <c r="D171" s="55" t="s">
        <v>3437</v>
      </c>
      <c r="E171" s="48" t="s">
        <v>24</v>
      </c>
      <c r="F171" s="48" t="s">
        <v>24</v>
      </c>
      <c r="G171" s="48" t="s">
        <v>24</v>
      </c>
      <c r="H171" s="48" t="s">
        <v>24</v>
      </c>
      <c r="I171" s="48" t="s">
        <v>24</v>
      </c>
      <c r="J171" s="48" t="s">
        <v>24</v>
      </c>
      <c r="K171" s="48" t="s">
        <v>24</v>
      </c>
      <c r="L171" s="48" t="s">
        <v>24</v>
      </c>
      <c r="M171" s="48" t="s">
        <v>24</v>
      </c>
      <c r="N171" s="48" t="s">
        <v>24</v>
      </c>
      <c r="O171" s="48" t="s">
        <v>24</v>
      </c>
      <c r="P171" s="48" t="s">
        <v>24</v>
      </c>
      <c r="Q171" s="48" t="s">
        <v>24</v>
      </c>
      <c r="R171" s="48" t="s">
        <v>24</v>
      </c>
      <c r="S171" s="48" t="s">
        <v>24</v>
      </c>
      <c r="T171" s="48" t="s">
        <v>24</v>
      </c>
      <c r="U171" s="48" t="s">
        <v>24</v>
      </c>
      <c r="V171" s="49" t="s">
        <v>24</v>
      </c>
      <c r="W171" s="49" t="s">
        <v>24</v>
      </c>
      <c r="X171" s="49" t="s">
        <v>24</v>
      </c>
      <c r="Y171" s="49" t="s">
        <v>24</v>
      </c>
      <c r="Z171" s="49" t="s">
        <v>24</v>
      </c>
      <c r="AA171" s="55" t="s">
        <v>3438</v>
      </c>
      <c r="AB171" s="55" t="s">
        <v>2486</v>
      </c>
      <c r="AC171" s="57"/>
      <c r="AD171" s="56" t="s">
        <v>2486</v>
      </c>
      <c r="AE171" s="56" t="s">
        <v>3439</v>
      </c>
      <c r="AF171" s="56" t="s">
        <v>3440</v>
      </c>
      <c r="AG171" s="56" t="s">
        <v>3441</v>
      </c>
      <c r="AH171" s="56" t="s">
        <v>3439</v>
      </c>
      <c r="AI171" s="56" t="s">
        <v>3439</v>
      </c>
      <c r="AJ171" s="56" t="s">
        <v>2486</v>
      </c>
      <c r="AK171" s="56" t="s">
        <v>3442</v>
      </c>
      <c r="AL171" s="56" t="s">
        <v>2486</v>
      </c>
      <c r="AM171" s="56" t="s">
        <v>2486</v>
      </c>
      <c r="AN171" s="56" t="s">
        <v>2486</v>
      </c>
      <c r="AO171" s="56" t="s">
        <v>3439</v>
      </c>
      <c r="AP171" s="56" t="s">
        <v>2486</v>
      </c>
      <c r="AQ171" s="56" t="s">
        <v>3443</v>
      </c>
      <c r="AR171" s="56" t="s">
        <v>3444</v>
      </c>
      <c r="AS171" s="56" t="s">
        <v>3445</v>
      </c>
      <c r="AT171" s="56" t="s">
        <v>3444</v>
      </c>
      <c r="AU171" s="56" t="s">
        <v>3446</v>
      </c>
      <c r="AV171" s="56" t="s">
        <v>3447</v>
      </c>
      <c r="AW171" s="56" t="s">
        <v>3448</v>
      </c>
    </row>
    <row r="172" s="3" customFormat="true" ht="38.25" hidden="false" customHeight="false" outlineLevel="0" collapsed="false">
      <c r="A172" s="46" t="n">
        <v>166</v>
      </c>
      <c r="B172" s="55" t="s">
        <v>2516</v>
      </c>
      <c r="C172" s="55" t="n">
        <v>16</v>
      </c>
      <c r="D172" s="55" t="s">
        <v>3449</v>
      </c>
      <c r="E172" s="48" t="s">
        <v>24</v>
      </c>
      <c r="F172" s="48" t="s">
        <v>24</v>
      </c>
      <c r="G172" s="48" t="s">
        <v>24</v>
      </c>
      <c r="H172" s="48" t="s">
        <v>24</v>
      </c>
      <c r="I172" s="48" t="s">
        <v>24</v>
      </c>
      <c r="J172" s="48" t="s">
        <v>24</v>
      </c>
      <c r="K172" s="48" t="s">
        <v>24</v>
      </c>
      <c r="L172" s="48" t="s">
        <v>24</v>
      </c>
      <c r="M172" s="48" t="s">
        <v>24</v>
      </c>
      <c r="N172" s="48" t="s">
        <v>24</v>
      </c>
      <c r="O172" s="48" t="s">
        <v>24</v>
      </c>
      <c r="P172" s="48" t="s">
        <v>24</v>
      </c>
      <c r="Q172" s="48" t="s">
        <v>24</v>
      </c>
      <c r="R172" s="48" t="s">
        <v>24</v>
      </c>
      <c r="S172" s="48" t="s">
        <v>24</v>
      </c>
      <c r="T172" s="48" t="s">
        <v>24</v>
      </c>
      <c r="U172" s="48" t="s">
        <v>24</v>
      </c>
      <c r="V172" s="49"/>
      <c r="W172" s="49"/>
      <c r="X172" s="49"/>
      <c r="Y172" s="49"/>
      <c r="Z172" s="49"/>
      <c r="AA172" s="55" t="s">
        <v>3450</v>
      </c>
      <c r="AB172" s="55" t="s">
        <v>3451</v>
      </c>
      <c r="AC172" s="57"/>
      <c r="AD172" s="56" t="s">
        <v>3451</v>
      </c>
      <c r="AE172" s="56" t="s">
        <v>3452</v>
      </c>
      <c r="AF172" s="56" t="s">
        <v>3453</v>
      </c>
      <c r="AG172" s="56" t="s">
        <v>3454</v>
      </c>
      <c r="AH172" s="56" t="s">
        <v>3455</v>
      </c>
      <c r="AI172" s="56" t="s">
        <v>3455</v>
      </c>
      <c r="AJ172" s="56" t="s">
        <v>3456</v>
      </c>
      <c r="AK172" s="56" t="s">
        <v>3457</v>
      </c>
      <c r="AL172" s="56" t="s">
        <v>3456</v>
      </c>
      <c r="AM172" s="56" t="s">
        <v>3456</v>
      </c>
      <c r="AN172" s="56" t="s">
        <v>3458</v>
      </c>
      <c r="AO172" s="56" t="s">
        <v>3459</v>
      </c>
      <c r="AP172" s="56" t="s">
        <v>3460</v>
      </c>
      <c r="AQ172" s="56" t="s">
        <v>3461</v>
      </c>
      <c r="AR172" s="56" t="s">
        <v>3462</v>
      </c>
      <c r="AS172" s="56" t="s">
        <v>3463</v>
      </c>
      <c r="AT172" s="56" t="s">
        <v>3462</v>
      </c>
      <c r="AU172" s="56" t="s">
        <v>3464</v>
      </c>
      <c r="AV172" s="56" t="s">
        <v>3465</v>
      </c>
      <c r="AW172" s="56" t="s">
        <v>3454</v>
      </c>
    </row>
    <row r="173" s="3" customFormat="true" ht="12.75" hidden="false" customHeight="false" outlineLevel="0" collapsed="false">
      <c r="A173" s="46" t="n">
        <v>167</v>
      </c>
      <c r="B173" s="55" t="s">
        <v>2516</v>
      </c>
      <c r="C173" s="55" t="n">
        <v>16</v>
      </c>
      <c r="D173" s="55" t="s">
        <v>3466</v>
      </c>
      <c r="E173" s="48" t="s">
        <v>24</v>
      </c>
      <c r="F173" s="48" t="s">
        <v>24</v>
      </c>
      <c r="G173" s="48" t="s">
        <v>24</v>
      </c>
      <c r="H173" s="48" t="s">
        <v>24</v>
      </c>
      <c r="I173" s="48" t="s">
        <v>24</v>
      </c>
      <c r="J173" s="48" t="s">
        <v>24</v>
      </c>
      <c r="K173" s="48" t="s">
        <v>24</v>
      </c>
      <c r="L173" s="48" t="s">
        <v>24</v>
      </c>
      <c r="M173" s="48" t="s">
        <v>24</v>
      </c>
      <c r="N173" s="48" t="s">
        <v>24</v>
      </c>
      <c r="O173" s="48" t="s">
        <v>24</v>
      </c>
      <c r="P173" s="48" t="s">
        <v>24</v>
      </c>
      <c r="Q173" s="48" t="s">
        <v>24</v>
      </c>
      <c r="R173" s="48" t="s">
        <v>24</v>
      </c>
      <c r="S173" s="48" t="s">
        <v>24</v>
      </c>
      <c r="T173" s="48" t="s">
        <v>24</v>
      </c>
      <c r="U173" s="48" t="s">
        <v>24</v>
      </c>
      <c r="V173" s="49"/>
      <c r="W173" s="49"/>
      <c r="X173" s="49"/>
      <c r="Y173" s="49"/>
      <c r="Z173" s="49"/>
      <c r="AA173" s="55" t="s">
        <v>3467</v>
      </c>
      <c r="AB173" s="55" t="s">
        <v>3468</v>
      </c>
      <c r="AC173" s="57"/>
      <c r="AD173" s="56" t="s">
        <v>3468</v>
      </c>
      <c r="AE173" s="56" t="s">
        <v>3469</v>
      </c>
      <c r="AF173" s="56" t="s">
        <v>3470</v>
      </c>
      <c r="AG173" s="56" t="s">
        <v>1759</v>
      </c>
      <c r="AH173" s="56" t="s">
        <v>3471</v>
      </c>
      <c r="AI173" s="56" t="s">
        <v>3471</v>
      </c>
      <c r="AJ173" s="56" t="s">
        <v>3470</v>
      </c>
      <c r="AK173" s="56" t="s">
        <v>3472</v>
      </c>
      <c r="AL173" s="56" t="s">
        <v>3473</v>
      </c>
      <c r="AM173" s="56" t="s">
        <v>3474</v>
      </c>
      <c r="AN173" s="56" t="s">
        <v>3475</v>
      </c>
      <c r="AO173" s="56" t="s">
        <v>3476</v>
      </c>
      <c r="AP173" s="56" t="s">
        <v>3477</v>
      </c>
      <c r="AQ173" s="56" t="s">
        <v>3478</v>
      </c>
      <c r="AR173" s="56" t="s">
        <v>3479</v>
      </c>
      <c r="AS173" s="56" t="s">
        <v>1770</v>
      </c>
      <c r="AT173" s="56" t="s">
        <v>3480</v>
      </c>
      <c r="AU173" s="56" t="s">
        <v>3481</v>
      </c>
      <c r="AV173" s="56" t="s">
        <v>1773</v>
      </c>
      <c r="AW173" s="56" t="s">
        <v>1774</v>
      </c>
    </row>
    <row r="174" s="3" customFormat="true" ht="25.5" hidden="false" customHeight="false" outlineLevel="0" collapsed="false">
      <c r="A174" s="46" t="n">
        <v>168</v>
      </c>
      <c r="B174" s="55" t="s">
        <v>2516</v>
      </c>
      <c r="C174" s="55" t="n">
        <v>16</v>
      </c>
      <c r="D174" s="55" t="s">
        <v>3482</v>
      </c>
      <c r="E174" s="48" t="s">
        <v>24</v>
      </c>
      <c r="F174" s="48" t="s">
        <v>24</v>
      </c>
      <c r="G174" s="48" t="s">
        <v>24</v>
      </c>
      <c r="H174" s="48" t="s">
        <v>24</v>
      </c>
      <c r="I174" s="48" t="s">
        <v>24</v>
      </c>
      <c r="J174" s="48" t="s">
        <v>24</v>
      </c>
      <c r="K174" s="48" t="s">
        <v>24</v>
      </c>
      <c r="L174" s="48" t="s">
        <v>24</v>
      </c>
      <c r="M174" s="48" t="s">
        <v>24</v>
      </c>
      <c r="N174" s="48" t="s">
        <v>24</v>
      </c>
      <c r="O174" s="48" t="s">
        <v>24</v>
      </c>
      <c r="P174" s="48" t="s">
        <v>24</v>
      </c>
      <c r="Q174" s="48" t="s">
        <v>24</v>
      </c>
      <c r="R174" s="48" t="s">
        <v>24</v>
      </c>
      <c r="S174" s="48" t="s">
        <v>24</v>
      </c>
      <c r="T174" s="48" t="s">
        <v>24</v>
      </c>
      <c r="U174" s="48" t="s">
        <v>24</v>
      </c>
      <c r="V174" s="49"/>
      <c r="W174" s="49"/>
      <c r="X174" s="49"/>
      <c r="Y174" s="49"/>
      <c r="Z174" s="49"/>
      <c r="AA174" s="55" t="s">
        <v>3483</v>
      </c>
      <c r="AB174" s="55" t="s">
        <v>3484</v>
      </c>
      <c r="AC174" s="57"/>
      <c r="AD174" s="56" t="s">
        <v>3484</v>
      </c>
      <c r="AE174" s="56" t="s">
        <v>3485</v>
      </c>
      <c r="AF174" s="56" t="s">
        <v>3486</v>
      </c>
      <c r="AG174" s="56" t="s">
        <v>3487</v>
      </c>
      <c r="AH174" s="56" t="s">
        <v>3488</v>
      </c>
      <c r="AI174" s="56" t="s">
        <v>3488</v>
      </c>
      <c r="AJ174" s="56" t="s">
        <v>3489</v>
      </c>
      <c r="AK174" s="56" t="s">
        <v>3490</v>
      </c>
      <c r="AL174" s="56" t="s">
        <v>3491</v>
      </c>
      <c r="AM174" s="56" t="s">
        <v>3492</v>
      </c>
      <c r="AN174" s="56" t="s">
        <v>3493</v>
      </c>
      <c r="AO174" s="56" t="s">
        <v>3494</v>
      </c>
      <c r="AP174" s="56" t="s">
        <v>3495</v>
      </c>
      <c r="AQ174" s="56" t="s">
        <v>3496</v>
      </c>
      <c r="AR174" s="56" t="s">
        <v>3497</v>
      </c>
      <c r="AS174" s="56" t="s">
        <v>3498</v>
      </c>
      <c r="AT174" s="56" t="s">
        <v>3499</v>
      </c>
      <c r="AU174" s="56" t="s">
        <v>3500</v>
      </c>
      <c r="AV174" s="56" t="s">
        <v>3501</v>
      </c>
      <c r="AW174" s="56" t="s">
        <v>3502</v>
      </c>
    </row>
    <row r="175" s="3" customFormat="true" ht="25.5" hidden="false" customHeight="false" outlineLevel="0" collapsed="false">
      <c r="A175" s="46" t="n">
        <v>169</v>
      </c>
      <c r="B175" s="55" t="s">
        <v>2516</v>
      </c>
      <c r="C175" s="55" t="n">
        <v>16</v>
      </c>
      <c r="D175" s="55" t="s">
        <v>3503</v>
      </c>
      <c r="E175" s="48" t="s">
        <v>24</v>
      </c>
      <c r="F175" s="48" t="s">
        <v>24</v>
      </c>
      <c r="G175" s="48" t="s">
        <v>24</v>
      </c>
      <c r="H175" s="48" t="s">
        <v>24</v>
      </c>
      <c r="I175" s="48" t="s">
        <v>24</v>
      </c>
      <c r="J175" s="48" t="s">
        <v>24</v>
      </c>
      <c r="K175" s="48" t="s">
        <v>24</v>
      </c>
      <c r="L175" s="48" t="s">
        <v>24</v>
      </c>
      <c r="M175" s="48" t="s">
        <v>24</v>
      </c>
      <c r="N175" s="48" t="s">
        <v>24</v>
      </c>
      <c r="O175" s="48" t="s">
        <v>24</v>
      </c>
      <c r="P175" s="48" t="s">
        <v>24</v>
      </c>
      <c r="Q175" s="48" t="s">
        <v>24</v>
      </c>
      <c r="R175" s="48" t="s">
        <v>24</v>
      </c>
      <c r="S175" s="48" t="s">
        <v>24</v>
      </c>
      <c r="T175" s="48" t="s">
        <v>24</v>
      </c>
      <c r="U175" s="48" t="s">
        <v>24</v>
      </c>
      <c r="V175" s="49"/>
      <c r="W175" s="49"/>
      <c r="X175" s="49"/>
      <c r="Y175" s="49"/>
      <c r="Z175" s="49"/>
      <c r="AA175" s="55" t="s">
        <v>3504</v>
      </c>
      <c r="AB175" s="55" t="s">
        <v>3505</v>
      </c>
      <c r="AC175" s="57"/>
      <c r="AD175" s="56" t="s">
        <v>3505</v>
      </c>
      <c r="AE175" s="56" t="s">
        <v>3506</v>
      </c>
      <c r="AF175" s="56" t="s">
        <v>3507</v>
      </c>
      <c r="AG175" s="56" t="s">
        <v>3508</v>
      </c>
      <c r="AH175" s="56" t="s">
        <v>3509</v>
      </c>
      <c r="AI175" s="56" t="s">
        <v>3509</v>
      </c>
      <c r="AJ175" s="56" t="s">
        <v>3510</v>
      </c>
      <c r="AK175" s="56" t="s">
        <v>3142</v>
      </c>
      <c r="AL175" s="56" t="s">
        <v>3511</v>
      </c>
      <c r="AM175" s="56" t="s">
        <v>3512</v>
      </c>
      <c r="AN175" s="56" t="s">
        <v>3513</v>
      </c>
      <c r="AO175" s="56" t="s">
        <v>3514</v>
      </c>
      <c r="AP175" s="56" t="s">
        <v>3515</v>
      </c>
      <c r="AQ175" s="56" t="s">
        <v>3516</v>
      </c>
      <c r="AR175" s="56" t="s">
        <v>3517</v>
      </c>
      <c r="AS175" s="56" t="s">
        <v>3518</v>
      </c>
      <c r="AT175" s="56" t="s">
        <v>3519</v>
      </c>
      <c r="AU175" s="56" t="s">
        <v>3520</v>
      </c>
      <c r="AV175" s="56" t="s">
        <v>3521</v>
      </c>
      <c r="AW175" s="56" t="s">
        <v>3522</v>
      </c>
    </row>
    <row r="176" s="3" customFormat="true" ht="25.5" hidden="false" customHeight="false" outlineLevel="0" collapsed="false">
      <c r="A176" s="46" t="n">
        <v>170</v>
      </c>
      <c r="B176" s="55" t="s">
        <v>2516</v>
      </c>
      <c r="C176" s="55" t="n">
        <v>16</v>
      </c>
      <c r="D176" s="55" t="s">
        <v>3523</v>
      </c>
      <c r="E176" s="48" t="s">
        <v>24</v>
      </c>
      <c r="F176" s="48" t="s">
        <v>24</v>
      </c>
      <c r="G176" s="48" t="s">
        <v>24</v>
      </c>
      <c r="H176" s="48" t="s">
        <v>24</v>
      </c>
      <c r="I176" s="48" t="s">
        <v>24</v>
      </c>
      <c r="J176" s="48" t="s">
        <v>24</v>
      </c>
      <c r="K176" s="48" t="s">
        <v>24</v>
      </c>
      <c r="L176" s="48" t="s">
        <v>24</v>
      </c>
      <c r="M176" s="48" t="s">
        <v>24</v>
      </c>
      <c r="N176" s="48" t="s">
        <v>24</v>
      </c>
      <c r="O176" s="48" t="s">
        <v>24</v>
      </c>
      <c r="P176" s="48" t="s">
        <v>24</v>
      </c>
      <c r="Q176" s="48" t="s">
        <v>24</v>
      </c>
      <c r="R176" s="48" t="s">
        <v>24</v>
      </c>
      <c r="S176" s="48" t="s">
        <v>24</v>
      </c>
      <c r="T176" s="48" t="s">
        <v>24</v>
      </c>
      <c r="U176" s="48" t="s">
        <v>24</v>
      </c>
      <c r="V176" s="49"/>
      <c r="W176" s="49"/>
      <c r="X176" s="49"/>
      <c r="Y176" s="49"/>
      <c r="Z176" s="49"/>
      <c r="AA176" s="55" t="s">
        <v>3524</v>
      </c>
      <c r="AB176" s="55" t="s">
        <v>3525</v>
      </c>
      <c r="AC176" s="57"/>
      <c r="AD176" s="56" t="s">
        <v>3525</v>
      </c>
      <c r="AE176" s="56" t="s">
        <v>3526</v>
      </c>
      <c r="AF176" s="56" t="s">
        <v>3525</v>
      </c>
      <c r="AG176" s="56" t="s">
        <v>3527</v>
      </c>
      <c r="AH176" s="56" t="s">
        <v>3528</v>
      </c>
      <c r="AI176" s="56" t="s">
        <v>3529</v>
      </c>
      <c r="AJ176" s="56" t="s">
        <v>3530</v>
      </c>
      <c r="AK176" s="56" t="s">
        <v>3531</v>
      </c>
      <c r="AL176" s="56" t="s">
        <v>3532</v>
      </c>
      <c r="AM176" s="56" t="s">
        <v>3530</v>
      </c>
      <c r="AN176" s="56" t="s">
        <v>3533</v>
      </c>
      <c r="AO176" s="56" t="s">
        <v>3534</v>
      </c>
      <c r="AP176" s="56" t="s">
        <v>3535</v>
      </c>
      <c r="AQ176" s="56" t="s">
        <v>3536</v>
      </c>
      <c r="AR176" s="56" t="s">
        <v>3537</v>
      </c>
      <c r="AS176" s="56" t="s">
        <v>3538</v>
      </c>
      <c r="AT176" s="56" t="s">
        <v>3537</v>
      </c>
      <c r="AU176" s="56" t="s">
        <v>3539</v>
      </c>
      <c r="AV176" s="56" t="s">
        <v>3540</v>
      </c>
      <c r="AW176" s="56" t="s">
        <v>3527</v>
      </c>
    </row>
    <row r="177" s="3" customFormat="true" ht="25.5" hidden="false" customHeight="false" outlineLevel="0" collapsed="false">
      <c r="A177" s="46" t="n">
        <v>171</v>
      </c>
      <c r="B177" s="55" t="s">
        <v>2516</v>
      </c>
      <c r="C177" s="55" t="n">
        <v>16</v>
      </c>
      <c r="D177" s="55" t="s">
        <v>3541</v>
      </c>
      <c r="E177" s="48" t="s">
        <v>24</v>
      </c>
      <c r="F177" s="48" t="s">
        <v>24</v>
      </c>
      <c r="G177" s="48" t="s">
        <v>24</v>
      </c>
      <c r="H177" s="48" t="s">
        <v>24</v>
      </c>
      <c r="I177" s="48" t="s">
        <v>24</v>
      </c>
      <c r="J177" s="48" t="s">
        <v>24</v>
      </c>
      <c r="K177" s="48" t="s">
        <v>24</v>
      </c>
      <c r="L177" s="48" t="s">
        <v>24</v>
      </c>
      <c r="M177" s="48" t="s">
        <v>24</v>
      </c>
      <c r="N177" s="48" t="s">
        <v>24</v>
      </c>
      <c r="O177" s="48" t="s">
        <v>24</v>
      </c>
      <c r="P177" s="48" t="s">
        <v>24</v>
      </c>
      <c r="Q177" s="48" t="s">
        <v>24</v>
      </c>
      <c r="R177" s="48" t="s">
        <v>24</v>
      </c>
      <c r="S177" s="48" t="s">
        <v>24</v>
      </c>
      <c r="T177" s="48" t="s">
        <v>24</v>
      </c>
      <c r="U177" s="48" t="s">
        <v>24</v>
      </c>
      <c r="V177" s="49" t="s">
        <v>24</v>
      </c>
      <c r="W177" s="49" t="s">
        <v>24</v>
      </c>
      <c r="X177" s="49" t="s">
        <v>24</v>
      </c>
      <c r="Y177" s="49" t="s">
        <v>24</v>
      </c>
      <c r="Z177" s="49" t="s">
        <v>24</v>
      </c>
      <c r="AA177" s="55" t="s">
        <v>3542</v>
      </c>
      <c r="AB177" s="55" t="s">
        <v>3543</v>
      </c>
      <c r="AC177" s="57"/>
      <c r="AD177" s="56" t="s">
        <v>3543</v>
      </c>
      <c r="AE177" s="56" t="s">
        <v>3544</v>
      </c>
      <c r="AF177" s="56" t="s">
        <v>3545</v>
      </c>
      <c r="AG177" s="56" t="s">
        <v>3546</v>
      </c>
      <c r="AH177" s="56" t="s">
        <v>3547</v>
      </c>
      <c r="AI177" s="56" t="s">
        <v>3547</v>
      </c>
      <c r="AJ177" s="56" t="s">
        <v>3548</v>
      </c>
      <c r="AK177" s="56" t="s">
        <v>3549</v>
      </c>
      <c r="AL177" s="56" t="s">
        <v>3550</v>
      </c>
      <c r="AM177" s="56" t="s">
        <v>3548</v>
      </c>
      <c r="AN177" s="56" t="s">
        <v>3551</v>
      </c>
      <c r="AO177" s="56" t="s">
        <v>3552</v>
      </c>
      <c r="AP177" s="56" t="s">
        <v>3553</v>
      </c>
      <c r="AQ177" s="56" t="s">
        <v>3554</v>
      </c>
      <c r="AR177" s="56" t="s">
        <v>3555</v>
      </c>
      <c r="AS177" s="56" t="s">
        <v>3556</v>
      </c>
      <c r="AT177" s="56" t="s">
        <v>3557</v>
      </c>
      <c r="AU177" s="56" t="s">
        <v>3558</v>
      </c>
      <c r="AV177" s="56" t="s">
        <v>3559</v>
      </c>
      <c r="AW177" s="56" t="s">
        <v>3546</v>
      </c>
    </row>
    <row r="178" s="3" customFormat="true" ht="25.5" hidden="false" customHeight="false" outlineLevel="0" collapsed="false">
      <c r="A178" s="46" t="n">
        <v>172</v>
      </c>
      <c r="B178" s="55" t="s">
        <v>2516</v>
      </c>
      <c r="C178" s="55" t="n">
        <v>16</v>
      </c>
      <c r="D178" s="55" t="s">
        <v>3560</v>
      </c>
      <c r="E178" s="48" t="s">
        <v>24</v>
      </c>
      <c r="F178" s="48" t="s">
        <v>24</v>
      </c>
      <c r="G178" s="48" t="s">
        <v>24</v>
      </c>
      <c r="H178" s="48" t="s">
        <v>24</v>
      </c>
      <c r="I178" s="48" t="s">
        <v>24</v>
      </c>
      <c r="J178" s="48" t="s">
        <v>24</v>
      </c>
      <c r="K178" s="48" t="s">
        <v>24</v>
      </c>
      <c r="L178" s="48" t="s">
        <v>24</v>
      </c>
      <c r="M178" s="48" t="s">
        <v>24</v>
      </c>
      <c r="N178" s="48" t="s">
        <v>24</v>
      </c>
      <c r="O178" s="48" t="s">
        <v>24</v>
      </c>
      <c r="P178" s="48" t="s">
        <v>24</v>
      </c>
      <c r="Q178" s="48" t="s">
        <v>24</v>
      </c>
      <c r="R178" s="48" t="s">
        <v>24</v>
      </c>
      <c r="S178" s="48" t="s">
        <v>24</v>
      </c>
      <c r="T178" s="48" t="s">
        <v>24</v>
      </c>
      <c r="U178" s="48" t="s">
        <v>24</v>
      </c>
      <c r="V178" s="49" t="s">
        <v>24</v>
      </c>
      <c r="W178" s="49" t="s">
        <v>24</v>
      </c>
      <c r="X178" s="49" t="s">
        <v>24</v>
      </c>
      <c r="Y178" s="49" t="s">
        <v>24</v>
      </c>
      <c r="Z178" s="49" t="s">
        <v>24</v>
      </c>
      <c r="AA178" s="55" t="s">
        <v>3561</v>
      </c>
      <c r="AB178" s="55" t="s">
        <v>3562</v>
      </c>
      <c r="AC178" s="57"/>
      <c r="AD178" s="56" t="s">
        <v>3562</v>
      </c>
      <c r="AE178" s="56" t="s">
        <v>3563</v>
      </c>
      <c r="AF178" s="56" t="s">
        <v>3564</v>
      </c>
      <c r="AG178" s="56" t="s">
        <v>820</v>
      </c>
      <c r="AH178" s="56" t="s">
        <v>3140</v>
      </c>
      <c r="AI178" s="56" t="s">
        <v>3140</v>
      </c>
      <c r="AJ178" s="56" t="s">
        <v>3565</v>
      </c>
      <c r="AK178" s="56" t="s">
        <v>3566</v>
      </c>
      <c r="AL178" s="56" t="s">
        <v>3567</v>
      </c>
      <c r="AM178" s="56" t="s">
        <v>3568</v>
      </c>
      <c r="AN178" s="56" t="s">
        <v>811</v>
      </c>
      <c r="AO178" s="56" t="s">
        <v>3569</v>
      </c>
      <c r="AP178" s="56" t="s">
        <v>2872</v>
      </c>
      <c r="AQ178" s="56" t="s">
        <v>2873</v>
      </c>
      <c r="AR178" s="56" t="s">
        <v>3570</v>
      </c>
      <c r="AS178" s="56" t="s">
        <v>2875</v>
      </c>
      <c r="AT178" s="56" t="s">
        <v>3571</v>
      </c>
      <c r="AU178" s="56" t="s">
        <v>3572</v>
      </c>
      <c r="AV178" s="56" t="s">
        <v>2878</v>
      </c>
      <c r="AW178" s="56" t="s">
        <v>820</v>
      </c>
    </row>
    <row r="179" s="3" customFormat="true" ht="25.5" hidden="false" customHeight="false" outlineLevel="0" collapsed="false">
      <c r="A179" s="46" t="n">
        <v>173</v>
      </c>
      <c r="B179" s="55" t="s">
        <v>2516</v>
      </c>
      <c r="C179" s="55" t="s">
        <v>89</v>
      </c>
      <c r="D179" s="55" t="s">
        <v>3573</v>
      </c>
      <c r="E179" s="48" t="s">
        <v>24</v>
      </c>
      <c r="F179" s="48" t="s">
        <v>24</v>
      </c>
      <c r="G179" s="48" t="s">
        <v>24</v>
      </c>
      <c r="H179" s="48" t="s">
        <v>24</v>
      </c>
      <c r="I179" s="48" t="s">
        <v>24</v>
      </c>
      <c r="J179" s="48" t="s">
        <v>24</v>
      </c>
      <c r="K179" s="48" t="s">
        <v>24</v>
      </c>
      <c r="L179" s="48" t="s">
        <v>24</v>
      </c>
      <c r="M179" s="48" t="s">
        <v>24</v>
      </c>
      <c r="N179" s="48" t="s">
        <v>24</v>
      </c>
      <c r="O179" s="48" t="s">
        <v>24</v>
      </c>
      <c r="P179" s="48" t="s">
        <v>24</v>
      </c>
      <c r="Q179" s="48" t="s">
        <v>24</v>
      </c>
      <c r="R179" s="48" t="s">
        <v>24</v>
      </c>
      <c r="S179" s="48" t="s">
        <v>24</v>
      </c>
      <c r="T179" s="48" t="s">
        <v>24</v>
      </c>
      <c r="U179" s="48" t="s">
        <v>24</v>
      </c>
      <c r="V179" s="49" t="s">
        <v>24</v>
      </c>
      <c r="W179" s="49" t="s">
        <v>24</v>
      </c>
      <c r="X179" s="49" t="s">
        <v>24</v>
      </c>
      <c r="Y179" s="49" t="s">
        <v>24</v>
      </c>
      <c r="Z179" s="49" t="s">
        <v>24</v>
      </c>
      <c r="AA179" s="55" t="s">
        <v>3574</v>
      </c>
      <c r="AB179" s="55" t="s">
        <v>3575</v>
      </c>
      <c r="AC179" s="57"/>
      <c r="AD179" s="56" t="s">
        <v>3575</v>
      </c>
      <c r="AE179" s="56" t="s">
        <v>3576</v>
      </c>
      <c r="AF179" s="56" t="s">
        <v>3577</v>
      </c>
      <c r="AG179" s="56" t="s">
        <v>3578</v>
      </c>
      <c r="AH179" s="56" t="s">
        <v>3579</v>
      </c>
      <c r="AI179" s="56" t="s">
        <v>3580</v>
      </c>
      <c r="AJ179" s="56" t="s">
        <v>3581</v>
      </c>
      <c r="AK179" s="56" t="s">
        <v>3582</v>
      </c>
      <c r="AL179" s="56" t="s">
        <v>3583</v>
      </c>
      <c r="AM179" s="56" t="s">
        <v>3584</v>
      </c>
      <c r="AN179" s="56" t="s">
        <v>3585</v>
      </c>
      <c r="AO179" s="56" t="s">
        <v>3586</v>
      </c>
      <c r="AP179" s="56" t="s">
        <v>3587</v>
      </c>
      <c r="AQ179" s="56" t="s">
        <v>3588</v>
      </c>
      <c r="AR179" s="56" t="s">
        <v>3589</v>
      </c>
      <c r="AS179" s="56" t="s">
        <v>3590</v>
      </c>
      <c r="AT179" s="56" t="s">
        <v>3591</v>
      </c>
      <c r="AU179" s="56" t="s">
        <v>3592</v>
      </c>
      <c r="AV179" s="56" t="s">
        <v>3593</v>
      </c>
      <c r="AW179" s="56" t="s">
        <v>3594</v>
      </c>
    </row>
    <row r="180" s="3" customFormat="true" ht="12.75" hidden="false" customHeight="false" outlineLevel="0" collapsed="false">
      <c r="A180" s="46" t="n">
        <v>174</v>
      </c>
      <c r="B180" s="55" t="s">
        <v>2516</v>
      </c>
      <c r="C180" s="55" t="s">
        <v>89</v>
      </c>
      <c r="D180" s="55" t="s">
        <v>3595</v>
      </c>
      <c r="E180" s="48" t="s">
        <v>24</v>
      </c>
      <c r="F180" s="48" t="s">
        <v>24</v>
      </c>
      <c r="G180" s="48" t="s">
        <v>24</v>
      </c>
      <c r="H180" s="48" t="s">
        <v>24</v>
      </c>
      <c r="I180" s="48" t="s">
        <v>24</v>
      </c>
      <c r="J180" s="48" t="s">
        <v>24</v>
      </c>
      <c r="K180" s="48" t="s">
        <v>24</v>
      </c>
      <c r="L180" s="48" t="s">
        <v>24</v>
      </c>
      <c r="M180" s="48" t="s">
        <v>24</v>
      </c>
      <c r="N180" s="48" t="s">
        <v>24</v>
      </c>
      <c r="O180" s="48" t="s">
        <v>24</v>
      </c>
      <c r="P180" s="48" t="s">
        <v>24</v>
      </c>
      <c r="Q180" s="48" t="s">
        <v>24</v>
      </c>
      <c r="R180" s="48" t="s">
        <v>24</v>
      </c>
      <c r="S180" s="48" t="s">
        <v>24</v>
      </c>
      <c r="T180" s="48" t="s">
        <v>24</v>
      </c>
      <c r="U180" s="48" t="s">
        <v>24</v>
      </c>
      <c r="V180" s="49" t="s">
        <v>24</v>
      </c>
      <c r="W180" s="49" t="s">
        <v>24</v>
      </c>
      <c r="X180" s="49" t="s">
        <v>24</v>
      </c>
      <c r="Y180" s="49" t="s">
        <v>24</v>
      </c>
      <c r="Z180" s="49" t="s">
        <v>24</v>
      </c>
      <c r="AA180" s="55" t="s">
        <v>3596</v>
      </c>
      <c r="AB180" s="55" t="s">
        <v>3597</v>
      </c>
      <c r="AC180" s="57"/>
      <c r="AD180" s="56" t="s">
        <v>3597</v>
      </c>
      <c r="AE180" s="56" t="s">
        <v>3598</v>
      </c>
      <c r="AF180" s="56" t="s">
        <v>3597</v>
      </c>
      <c r="AG180" s="56" t="s">
        <v>3597</v>
      </c>
      <c r="AH180" s="56" t="s">
        <v>3597</v>
      </c>
      <c r="AI180" s="56" t="s">
        <v>3597</v>
      </c>
      <c r="AJ180" s="56" t="s">
        <v>3599</v>
      </c>
      <c r="AK180" s="56" t="s">
        <v>3600</v>
      </c>
      <c r="AL180" s="56" t="s">
        <v>3601</v>
      </c>
      <c r="AM180" s="56" t="s">
        <v>3602</v>
      </c>
      <c r="AN180" s="56" t="s">
        <v>3603</v>
      </c>
      <c r="AO180" s="56" t="s">
        <v>3597</v>
      </c>
      <c r="AP180" s="56" t="s">
        <v>3604</v>
      </c>
      <c r="AQ180" s="56" t="s">
        <v>3605</v>
      </c>
      <c r="AR180" s="56" t="s">
        <v>3606</v>
      </c>
      <c r="AS180" s="56" t="s">
        <v>3607</v>
      </c>
      <c r="AT180" s="56" t="s">
        <v>3608</v>
      </c>
      <c r="AU180" s="56" t="s">
        <v>3609</v>
      </c>
      <c r="AV180" s="56" t="s">
        <v>3610</v>
      </c>
      <c r="AW180" s="56" t="s">
        <v>3597</v>
      </c>
    </row>
    <row r="181" s="3" customFormat="true" ht="25.5" hidden="false" customHeight="false" outlineLevel="0" collapsed="false">
      <c r="A181" s="46" t="n">
        <v>175</v>
      </c>
      <c r="B181" s="55" t="s">
        <v>2516</v>
      </c>
      <c r="C181" s="55" t="s">
        <v>89</v>
      </c>
      <c r="D181" s="55" t="s">
        <v>3611</v>
      </c>
      <c r="E181" s="48" t="s">
        <v>24</v>
      </c>
      <c r="F181" s="48" t="s">
        <v>24</v>
      </c>
      <c r="G181" s="48" t="s">
        <v>24</v>
      </c>
      <c r="H181" s="48" t="s">
        <v>24</v>
      </c>
      <c r="I181" s="48" t="s">
        <v>24</v>
      </c>
      <c r="J181" s="48" t="s">
        <v>24</v>
      </c>
      <c r="K181" s="48" t="s">
        <v>24</v>
      </c>
      <c r="L181" s="48" t="s">
        <v>24</v>
      </c>
      <c r="M181" s="48" t="s">
        <v>24</v>
      </c>
      <c r="N181" s="48" t="s">
        <v>24</v>
      </c>
      <c r="O181" s="48" t="s">
        <v>24</v>
      </c>
      <c r="P181" s="48" t="s">
        <v>24</v>
      </c>
      <c r="Q181" s="48" t="s">
        <v>24</v>
      </c>
      <c r="R181" s="48" t="s">
        <v>24</v>
      </c>
      <c r="S181" s="48" t="s">
        <v>24</v>
      </c>
      <c r="T181" s="48" t="s">
        <v>24</v>
      </c>
      <c r="U181" s="48" t="s">
        <v>24</v>
      </c>
      <c r="V181" s="49" t="s">
        <v>24</v>
      </c>
      <c r="W181" s="49" t="s">
        <v>24</v>
      </c>
      <c r="X181" s="49" t="s">
        <v>24</v>
      </c>
      <c r="Y181" s="49" t="s">
        <v>24</v>
      </c>
      <c r="Z181" s="49" t="s">
        <v>24</v>
      </c>
      <c r="AA181" s="55" t="s">
        <v>3612</v>
      </c>
      <c r="AB181" s="55" t="s">
        <v>3613</v>
      </c>
      <c r="AC181" s="57"/>
      <c r="AD181" s="56" t="s">
        <v>3613</v>
      </c>
      <c r="AE181" s="56" t="s">
        <v>3614</v>
      </c>
      <c r="AF181" s="56" t="s">
        <v>3615</v>
      </c>
      <c r="AG181" s="56" t="s">
        <v>3616</v>
      </c>
      <c r="AH181" s="56" t="s">
        <v>3617</v>
      </c>
      <c r="AI181" s="56" t="s">
        <v>3618</v>
      </c>
      <c r="AJ181" s="56" t="s">
        <v>3619</v>
      </c>
      <c r="AK181" s="56" t="s">
        <v>3620</v>
      </c>
      <c r="AL181" s="56" t="s">
        <v>3621</v>
      </c>
      <c r="AM181" s="56" t="s">
        <v>3619</v>
      </c>
      <c r="AN181" s="56" t="s">
        <v>3622</v>
      </c>
      <c r="AO181" s="56" t="s">
        <v>3623</v>
      </c>
      <c r="AP181" s="56" t="s">
        <v>3624</v>
      </c>
      <c r="AQ181" s="56" t="s">
        <v>3625</v>
      </c>
      <c r="AR181" s="56" t="s">
        <v>3626</v>
      </c>
      <c r="AS181" s="56" t="s">
        <v>3627</v>
      </c>
      <c r="AT181" s="56" t="s">
        <v>3628</v>
      </c>
      <c r="AU181" s="56" t="s">
        <v>3629</v>
      </c>
      <c r="AV181" s="56" t="s">
        <v>3630</v>
      </c>
      <c r="AW181" s="56" t="s">
        <v>3631</v>
      </c>
    </row>
    <row r="182" s="3" customFormat="true" ht="25.5" hidden="false" customHeight="false" outlineLevel="0" collapsed="false">
      <c r="A182" s="46" t="n">
        <v>176</v>
      </c>
      <c r="B182" s="55" t="s">
        <v>2516</v>
      </c>
      <c r="C182" s="55" t="s">
        <v>89</v>
      </c>
      <c r="D182" s="55" t="s">
        <v>3632</v>
      </c>
      <c r="E182" s="48" t="s">
        <v>24</v>
      </c>
      <c r="F182" s="48" t="s">
        <v>24</v>
      </c>
      <c r="G182" s="48" t="s">
        <v>24</v>
      </c>
      <c r="H182" s="48" t="s">
        <v>24</v>
      </c>
      <c r="I182" s="48" t="s">
        <v>24</v>
      </c>
      <c r="J182" s="48" t="s">
        <v>24</v>
      </c>
      <c r="K182" s="48" t="s">
        <v>24</v>
      </c>
      <c r="L182" s="48" t="s">
        <v>24</v>
      </c>
      <c r="M182" s="48" t="s">
        <v>24</v>
      </c>
      <c r="N182" s="48" t="s">
        <v>24</v>
      </c>
      <c r="O182" s="48" t="s">
        <v>24</v>
      </c>
      <c r="P182" s="48" t="s">
        <v>24</v>
      </c>
      <c r="Q182" s="48" t="s">
        <v>24</v>
      </c>
      <c r="R182" s="48" t="s">
        <v>24</v>
      </c>
      <c r="S182" s="48" t="s">
        <v>24</v>
      </c>
      <c r="T182" s="48" t="s">
        <v>24</v>
      </c>
      <c r="U182" s="48" t="s">
        <v>24</v>
      </c>
      <c r="V182" s="49" t="s">
        <v>24</v>
      </c>
      <c r="W182" s="49" t="s">
        <v>24</v>
      </c>
      <c r="X182" s="49" t="s">
        <v>24</v>
      </c>
      <c r="Y182" s="49" t="s">
        <v>24</v>
      </c>
      <c r="Z182" s="49"/>
      <c r="AA182" s="55" t="s">
        <v>3633</v>
      </c>
      <c r="AB182" s="55" t="s">
        <v>3634</v>
      </c>
      <c r="AC182" s="57"/>
      <c r="AD182" s="56" t="s">
        <v>3634</v>
      </c>
      <c r="AE182" s="56" t="s">
        <v>3635</v>
      </c>
      <c r="AF182" s="56" t="s">
        <v>3636</v>
      </c>
      <c r="AG182" s="56" t="s">
        <v>3637</v>
      </c>
      <c r="AH182" s="56" t="s">
        <v>3638</v>
      </c>
      <c r="AI182" s="56" t="s">
        <v>3638</v>
      </c>
      <c r="AJ182" s="56" t="s">
        <v>3639</v>
      </c>
      <c r="AK182" s="56" t="s">
        <v>3640</v>
      </c>
      <c r="AL182" s="56" t="s">
        <v>3641</v>
      </c>
      <c r="AM182" s="56" t="s">
        <v>3642</v>
      </c>
      <c r="AN182" s="56" t="s">
        <v>3643</v>
      </c>
      <c r="AO182" s="56" t="s">
        <v>3644</v>
      </c>
      <c r="AP182" s="56" t="s">
        <v>3645</v>
      </c>
      <c r="AQ182" s="56" t="s">
        <v>3646</v>
      </c>
      <c r="AR182" s="56" t="s">
        <v>3647</v>
      </c>
      <c r="AS182" s="56" t="s">
        <v>3648</v>
      </c>
      <c r="AT182" s="56" t="s">
        <v>3649</v>
      </c>
      <c r="AU182" s="56" t="s">
        <v>3650</v>
      </c>
      <c r="AV182" s="56" t="s">
        <v>3651</v>
      </c>
      <c r="AW182" s="56" t="s">
        <v>3637</v>
      </c>
    </row>
    <row r="183" s="3" customFormat="true" ht="25.5" hidden="false" customHeight="false" outlineLevel="0" collapsed="false">
      <c r="A183" s="46" t="n">
        <v>177</v>
      </c>
      <c r="B183" s="55" t="s">
        <v>2516</v>
      </c>
      <c r="C183" s="55" t="s">
        <v>89</v>
      </c>
      <c r="D183" s="55" t="s">
        <v>3632</v>
      </c>
      <c r="E183" s="48" t="s">
        <v>24</v>
      </c>
      <c r="F183" s="48" t="s">
        <v>24</v>
      </c>
      <c r="G183" s="48" t="s">
        <v>24</v>
      </c>
      <c r="H183" s="48" t="s">
        <v>24</v>
      </c>
      <c r="I183" s="48" t="s">
        <v>24</v>
      </c>
      <c r="J183" s="48" t="s">
        <v>24</v>
      </c>
      <c r="K183" s="48" t="s">
        <v>24</v>
      </c>
      <c r="L183" s="48" t="s">
        <v>24</v>
      </c>
      <c r="M183" s="48" t="s">
        <v>24</v>
      </c>
      <c r="N183" s="48" t="s">
        <v>24</v>
      </c>
      <c r="O183" s="48" t="s">
        <v>24</v>
      </c>
      <c r="P183" s="48" t="s">
        <v>24</v>
      </c>
      <c r="Q183" s="48" t="s">
        <v>24</v>
      </c>
      <c r="R183" s="48" t="s">
        <v>24</v>
      </c>
      <c r="S183" s="48" t="s">
        <v>24</v>
      </c>
      <c r="T183" s="48" t="s">
        <v>24</v>
      </c>
      <c r="U183" s="48" t="s">
        <v>24</v>
      </c>
      <c r="V183" s="49" t="s">
        <v>24</v>
      </c>
      <c r="W183" s="49" t="s">
        <v>24</v>
      </c>
      <c r="X183" s="49" t="s">
        <v>24</v>
      </c>
      <c r="Y183" s="49" t="s">
        <v>24</v>
      </c>
      <c r="Z183" s="49"/>
      <c r="AA183" s="55" t="s">
        <v>3652</v>
      </c>
      <c r="AB183" s="55" t="s">
        <v>3653</v>
      </c>
      <c r="AC183" s="57"/>
      <c r="AD183" s="56" t="s">
        <v>3653</v>
      </c>
      <c r="AE183" s="56" t="s">
        <v>3654</v>
      </c>
      <c r="AF183" s="56" t="s">
        <v>3655</v>
      </c>
      <c r="AG183" s="56" t="s">
        <v>3656</v>
      </c>
      <c r="AH183" s="56" t="s">
        <v>3657</v>
      </c>
      <c r="AI183" s="56" t="s">
        <v>3657</v>
      </c>
      <c r="AJ183" s="56" t="s">
        <v>3658</v>
      </c>
      <c r="AK183" s="56" t="s">
        <v>3659</v>
      </c>
      <c r="AL183" s="56" t="s">
        <v>3660</v>
      </c>
      <c r="AM183" s="56" t="s">
        <v>3661</v>
      </c>
      <c r="AN183" s="56" t="s">
        <v>3662</v>
      </c>
      <c r="AO183" s="56" t="s">
        <v>3663</v>
      </c>
      <c r="AP183" s="56" t="s">
        <v>3664</v>
      </c>
      <c r="AQ183" s="56" t="s">
        <v>3665</v>
      </c>
      <c r="AR183" s="56" t="s">
        <v>3666</v>
      </c>
      <c r="AS183" s="56" t="s">
        <v>3667</v>
      </c>
      <c r="AT183" s="56" t="s">
        <v>3668</v>
      </c>
      <c r="AU183" s="56" t="s">
        <v>3669</v>
      </c>
      <c r="AV183" s="56" t="s">
        <v>3670</v>
      </c>
      <c r="AW183" s="56" t="s">
        <v>3656</v>
      </c>
    </row>
    <row r="184" s="3" customFormat="true" ht="25.5" hidden="false" customHeight="false" outlineLevel="0" collapsed="false">
      <c r="A184" s="46" t="n">
        <v>178</v>
      </c>
      <c r="B184" s="55" t="s">
        <v>2516</v>
      </c>
      <c r="C184" s="55" t="s">
        <v>89</v>
      </c>
      <c r="D184" s="55" t="s">
        <v>3671</v>
      </c>
      <c r="E184" s="48" t="s">
        <v>24</v>
      </c>
      <c r="F184" s="48" t="s">
        <v>24</v>
      </c>
      <c r="G184" s="48" t="s">
        <v>24</v>
      </c>
      <c r="H184" s="48" t="s">
        <v>24</v>
      </c>
      <c r="I184" s="48" t="s">
        <v>24</v>
      </c>
      <c r="J184" s="48" t="s">
        <v>24</v>
      </c>
      <c r="K184" s="48" t="s">
        <v>24</v>
      </c>
      <c r="L184" s="48" t="s">
        <v>24</v>
      </c>
      <c r="M184" s="48" t="s">
        <v>24</v>
      </c>
      <c r="N184" s="48" t="s">
        <v>24</v>
      </c>
      <c r="O184" s="48" t="s">
        <v>24</v>
      </c>
      <c r="P184" s="48" t="s">
        <v>24</v>
      </c>
      <c r="Q184" s="48" t="s">
        <v>24</v>
      </c>
      <c r="R184" s="48" t="s">
        <v>24</v>
      </c>
      <c r="S184" s="48" t="s">
        <v>24</v>
      </c>
      <c r="T184" s="48" t="s">
        <v>24</v>
      </c>
      <c r="U184" s="48" t="s">
        <v>24</v>
      </c>
      <c r="V184" s="49" t="s">
        <v>24</v>
      </c>
      <c r="W184" s="49" t="s">
        <v>24</v>
      </c>
      <c r="X184" s="49" t="s">
        <v>24</v>
      </c>
      <c r="Y184" s="49" t="s">
        <v>24</v>
      </c>
      <c r="Z184" s="49"/>
      <c r="AA184" s="55" t="s">
        <v>3672</v>
      </c>
      <c r="AB184" s="55" t="s">
        <v>3673</v>
      </c>
      <c r="AC184" s="57"/>
      <c r="AD184" s="56" t="s">
        <v>3673</v>
      </c>
      <c r="AE184" s="56" t="s">
        <v>3674</v>
      </c>
      <c r="AF184" s="56" t="s">
        <v>3675</v>
      </c>
      <c r="AG184" s="56" t="s">
        <v>3676</v>
      </c>
      <c r="AH184" s="56" t="s">
        <v>3677</v>
      </c>
      <c r="AI184" s="56" t="s">
        <v>3677</v>
      </c>
      <c r="AJ184" s="56" t="s">
        <v>3678</v>
      </c>
      <c r="AK184" s="56" t="s">
        <v>3679</v>
      </c>
      <c r="AL184" s="56" t="s">
        <v>3680</v>
      </c>
      <c r="AM184" s="56" t="s">
        <v>3681</v>
      </c>
      <c r="AN184" s="56" t="s">
        <v>3682</v>
      </c>
      <c r="AO184" s="56" t="s">
        <v>3683</v>
      </c>
      <c r="AP184" s="56" t="s">
        <v>3684</v>
      </c>
      <c r="AQ184" s="56" t="s">
        <v>3685</v>
      </c>
      <c r="AR184" s="56" t="s">
        <v>3686</v>
      </c>
      <c r="AS184" s="56" t="s">
        <v>3687</v>
      </c>
      <c r="AT184" s="56" t="s">
        <v>3688</v>
      </c>
      <c r="AU184" s="56" t="s">
        <v>3689</v>
      </c>
      <c r="AV184" s="56" t="s">
        <v>3690</v>
      </c>
      <c r="AW184" s="56" t="s">
        <v>3676</v>
      </c>
    </row>
    <row r="185" s="3" customFormat="true" ht="12.75" hidden="false" customHeight="false" outlineLevel="0" collapsed="false">
      <c r="A185" s="46" t="n">
        <v>179</v>
      </c>
      <c r="B185" s="55" t="s">
        <v>2516</v>
      </c>
      <c r="C185" s="55" t="n">
        <v>16</v>
      </c>
      <c r="D185" s="55" t="s">
        <v>3691</v>
      </c>
      <c r="E185" s="48"/>
      <c r="F185" s="48"/>
      <c r="G185" s="48"/>
      <c r="H185" s="48"/>
      <c r="I185" s="48" t="s">
        <v>24</v>
      </c>
      <c r="J185" s="48" t="s">
        <v>24</v>
      </c>
      <c r="K185" s="48" t="s">
        <v>24</v>
      </c>
      <c r="L185" s="48" t="s">
        <v>24</v>
      </c>
      <c r="M185" s="48" t="s">
        <v>24</v>
      </c>
      <c r="N185" s="48" t="s">
        <v>24</v>
      </c>
      <c r="O185" s="48" t="s">
        <v>24</v>
      </c>
      <c r="P185" s="48" t="s">
        <v>24</v>
      </c>
      <c r="Q185" s="48" t="s">
        <v>24</v>
      </c>
      <c r="R185" s="48" t="s">
        <v>24</v>
      </c>
      <c r="S185" s="48" t="s">
        <v>24</v>
      </c>
      <c r="T185" s="48" t="s">
        <v>24</v>
      </c>
      <c r="U185" s="48" t="s">
        <v>24</v>
      </c>
      <c r="V185" s="49" t="s">
        <v>24</v>
      </c>
      <c r="W185" s="49" t="s">
        <v>24</v>
      </c>
      <c r="X185" s="49" t="s">
        <v>24</v>
      </c>
      <c r="Y185" s="49" t="s">
        <v>24</v>
      </c>
      <c r="Z185" s="49"/>
      <c r="AA185" s="55" t="s">
        <v>3692</v>
      </c>
      <c r="AB185" s="55" t="s">
        <v>3693</v>
      </c>
      <c r="AC185" s="57"/>
      <c r="AD185" s="56" t="s">
        <v>3693</v>
      </c>
      <c r="AE185" s="56" t="s">
        <v>3694</v>
      </c>
      <c r="AF185" s="56" t="s">
        <v>3695</v>
      </c>
      <c r="AG185" s="56" t="s">
        <v>3696</v>
      </c>
      <c r="AH185" s="56" t="s">
        <v>3697</v>
      </c>
      <c r="AI185" s="56" t="s">
        <v>3698</v>
      </c>
      <c r="AJ185" s="56" t="s">
        <v>3699</v>
      </c>
      <c r="AK185" s="56" t="s">
        <v>3700</v>
      </c>
      <c r="AL185" s="56" t="s">
        <v>3701</v>
      </c>
      <c r="AM185" s="56" t="s">
        <v>3702</v>
      </c>
      <c r="AN185" s="56" t="s">
        <v>3703</v>
      </c>
      <c r="AO185" s="56" t="s">
        <v>3704</v>
      </c>
      <c r="AP185" s="56" t="s">
        <v>3705</v>
      </c>
      <c r="AQ185" s="56" t="s">
        <v>3706</v>
      </c>
      <c r="AR185" s="56" t="s">
        <v>3707</v>
      </c>
      <c r="AS185" s="56" t="s">
        <v>3708</v>
      </c>
      <c r="AT185" s="56" t="s">
        <v>3709</v>
      </c>
      <c r="AU185" s="56" t="s">
        <v>3710</v>
      </c>
      <c r="AV185" s="56" t="s">
        <v>3711</v>
      </c>
      <c r="AW185" s="56" t="s">
        <v>3712</v>
      </c>
    </row>
    <row r="186" s="3" customFormat="true" ht="25.5" hidden="false" customHeight="false" outlineLevel="0" collapsed="false">
      <c r="A186" s="46" t="n">
        <v>180</v>
      </c>
      <c r="B186" s="55" t="s">
        <v>2516</v>
      </c>
      <c r="C186" s="55" t="n">
        <v>16</v>
      </c>
      <c r="D186" s="55" t="s">
        <v>3713</v>
      </c>
      <c r="E186" s="48" t="s">
        <v>24</v>
      </c>
      <c r="F186" s="48" t="s">
        <v>24</v>
      </c>
      <c r="G186" s="48" t="s">
        <v>24</v>
      </c>
      <c r="H186" s="48" t="s">
        <v>24</v>
      </c>
      <c r="I186" s="48" t="s">
        <v>24</v>
      </c>
      <c r="J186" s="48" t="s">
        <v>24</v>
      </c>
      <c r="K186" s="48" t="s">
        <v>24</v>
      </c>
      <c r="L186" s="48" t="s">
        <v>24</v>
      </c>
      <c r="M186" s="48" t="s">
        <v>24</v>
      </c>
      <c r="N186" s="48" t="s">
        <v>24</v>
      </c>
      <c r="O186" s="48" t="s">
        <v>24</v>
      </c>
      <c r="P186" s="48" t="s">
        <v>24</v>
      </c>
      <c r="Q186" s="48" t="s">
        <v>24</v>
      </c>
      <c r="R186" s="48" t="s">
        <v>24</v>
      </c>
      <c r="S186" s="48" t="s">
        <v>24</v>
      </c>
      <c r="T186" s="48" t="s">
        <v>24</v>
      </c>
      <c r="U186" s="48" t="s">
        <v>24</v>
      </c>
      <c r="V186" s="49" t="s">
        <v>24</v>
      </c>
      <c r="W186" s="49" t="s">
        <v>24</v>
      </c>
      <c r="X186" s="49" t="s">
        <v>24</v>
      </c>
      <c r="Y186" s="49" t="s">
        <v>24</v>
      </c>
      <c r="Z186" s="49" t="s">
        <v>24</v>
      </c>
      <c r="AA186" s="55" t="s">
        <v>3714</v>
      </c>
      <c r="AB186" s="55" t="s">
        <v>3715</v>
      </c>
      <c r="AC186" s="57"/>
      <c r="AD186" s="56" t="s">
        <v>3715</v>
      </c>
      <c r="AE186" s="56" t="s">
        <v>3716</v>
      </c>
      <c r="AF186" s="56" t="s">
        <v>3717</v>
      </c>
      <c r="AG186" s="56" t="s">
        <v>3718</v>
      </c>
      <c r="AH186" s="56" t="s">
        <v>3719</v>
      </c>
      <c r="AI186" s="56" t="s">
        <v>3720</v>
      </c>
      <c r="AJ186" s="56" t="s">
        <v>3721</v>
      </c>
      <c r="AK186" s="56" t="s">
        <v>3722</v>
      </c>
      <c r="AL186" s="56" t="s">
        <v>3723</v>
      </c>
      <c r="AM186" s="56" t="s">
        <v>3724</v>
      </c>
      <c r="AN186" s="56" t="s">
        <v>3725</v>
      </c>
      <c r="AO186" s="56" t="s">
        <v>3726</v>
      </c>
      <c r="AP186" s="56" t="s">
        <v>3727</v>
      </c>
      <c r="AQ186" s="56" t="s">
        <v>3728</v>
      </c>
      <c r="AR186" s="56" t="s">
        <v>3729</v>
      </c>
      <c r="AS186" s="56" t="s">
        <v>3730</v>
      </c>
      <c r="AT186" s="56" t="s">
        <v>3731</v>
      </c>
      <c r="AU186" s="56" t="s">
        <v>3732</v>
      </c>
      <c r="AV186" s="56" t="s">
        <v>3733</v>
      </c>
      <c r="AW186" s="56" t="s">
        <v>3734</v>
      </c>
    </row>
    <row r="187" s="3" customFormat="true" ht="25.5" hidden="false" customHeight="false" outlineLevel="0" collapsed="false">
      <c r="A187" s="46" t="n">
        <v>181</v>
      </c>
      <c r="B187" s="55" t="s">
        <v>2516</v>
      </c>
      <c r="C187" s="55" t="s">
        <v>89</v>
      </c>
      <c r="D187" s="55" t="s">
        <v>3735</v>
      </c>
      <c r="E187" s="48" t="s">
        <v>24</v>
      </c>
      <c r="F187" s="48" t="s">
        <v>24</v>
      </c>
      <c r="G187" s="48" t="s">
        <v>24</v>
      </c>
      <c r="H187" s="48" t="s">
        <v>24</v>
      </c>
      <c r="I187" s="48" t="s">
        <v>24</v>
      </c>
      <c r="J187" s="48" t="s">
        <v>24</v>
      </c>
      <c r="K187" s="48" t="s">
        <v>24</v>
      </c>
      <c r="L187" s="48" t="s">
        <v>24</v>
      </c>
      <c r="M187" s="48" t="s">
        <v>24</v>
      </c>
      <c r="N187" s="48" t="s">
        <v>24</v>
      </c>
      <c r="O187" s="48" t="s">
        <v>24</v>
      </c>
      <c r="P187" s="48" t="s">
        <v>24</v>
      </c>
      <c r="Q187" s="48" t="s">
        <v>24</v>
      </c>
      <c r="R187" s="48" t="s">
        <v>24</v>
      </c>
      <c r="S187" s="48" t="s">
        <v>24</v>
      </c>
      <c r="T187" s="48" t="s">
        <v>24</v>
      </c>
      <c r="U187" s="48" t="s">
        <v>24</v>
      </c>
      <c r="V187" s="49" t="s">
        <v>24</v>
      </c>
      <c r="W187" s="49" t="s">
        <v>24</v>
      </c>
      <c r="X187" s="49" t="s">
        <v>24</v>
      </c>
      <c r="Y187" s="49" t="s">
        <v>24</v>
      </c>
      <c r="Z187" s="49" t="s">
        <v>24</v>
      </c>
      <c r="AA187" s="55" t="s">
        <v>3736</v>
      </c>
      <c r="AB187" s="55" t="s">
        <v>3737</v>
      </c>
      <c r="AC187" s="57"/>
      <c r="AD187" s="56" t="s">
        <v>3737</v>
      </c>
      <c r="AE187" s="56" t="s">
        <v>3738</v>
      </c>
      <c r="AF187" s="59" t="s">
        <v>3739</v>
      </c>
      <c r="AG187" s="56" t="s">
        <v>3740</v>
      </c>
      <c r="AH187" s="56" t="s">
        <v>3741</v>
      </c>
      <c r="AI187" s="56" t="s">
        <v>3741</v>
      </c>
      <c r="AJ187" s="56" t="s">
        <v>3742</v>
      </c>
      <c r="AK187" s="56" t="s">
        <v>3743</v>
      </c>
      <c r="AL187" s="56" t="s">
        <v>3744</v>
      </c>
      <c r="AM187" s="56" t="s">
        <v>3742</v>
      </c>
      <c r="AN187" s="56" t="s">
        <v>3745</v>
      </c>
      <c r="AO187" s="56" t="s">
        <v>3746</v>
      </c>
      <c r="AP187" s="56" t="s">
        <v>3747</v>
      </c>
      <c r="AQ187" s="56" t="s">
        <v>3748</v>
      </c>
      <c r="AR187" s="56" t="s">
        <v>3749</v>
      </c>
      <c r="AS187" s="56" t="s">
        <v>3750</v>
      </c>
      <c r="AT187" s="56" t="s">
        <v>3751</v>
      </c>
      <c r="AU187" s="56" t="s">
        <v>3752</v>
      </c>
      <c r="AV187" s="56" t="s">
        <v>3753</v>
      </c>
      <c r="AW187" s="56" t="s">
        <v>3740</v>
      </c>
    </row>
    <row r="188" s="3" customFormat="true" ht="25.5" hidden="false" customHeight="false" outlineLevel="0" collapsed="false">
      <c r="A188" s="46" t="n">
        <v>182</v>
      </c>
      <c r="B188" s="55" t="s">
        <v>2516</v>
      </c>
      <c r="C188" s="55" t="n">
        <v>16</v>
      </c>
      <c r="D188" s="55" t="s">
        <v>3754</v>
      </c>
      <c r="E188" s="48" t="s">
        <v>24</v>
      </c>
      <c r="F188" s="48" t="s">
        <v>24</v>
      </c>
      <c r="G188" s="48" t="s">
        <v>24</v>
      </c>
      <c r="H188" s="48" t="s">
        <v>24</v>
      </c>
      <c r="I188" s="48" t="s">
        <v>24</v>
      </c>
      <c r="J188" s="48" t="s">
        <v>24</v>
      </c>
      <c r="K188" s="48" t="s">
        <v>24</v>
      </c>
      <c r="L188" s="48" t="s">
        <v>24</v>
      </c>
      <c r="M188" s="48" t="s">
        <v>24</v>
      </c>
      <c r="N188" s="48" t="s">
        <v>24</v>
      </c>
      <c r="O188" s="48" t="s">
        <v>24</v>
      </c>
      <c r="P188" s="48" t="s">
        <v>24</v>
      </c>
      <c r="Q188" s="48" t="s">
        <v>24</v>
      </c>
      <c r="R188" s="48" t="s">
        <v>24</v>
      </c>
      <c r="S188" s="48" t="s">
        <v>24</v>
      </c>
      <c r="T188" s="48" t="s">
        <v>24</v>
      </c>
      <c r="U188" s="48" t="s">
        <v>24</v>
      </c>
      <c r="V188" s="49" t="s">
        <v>24</v>
      </c>
      <c r="W188" s="49" t="s">
        <v>24</v>
      </c>
      <c r="X188" s="49" t="s">
        <v>24</v>
      </c>
      <c r="Y188" s="49" t="s">
        <v>24</v>
      </c>
      <c r="Z188" s="49" t="s">
        <v>24</v>
      </c>
      <c r="AA188" s="55" t="s">
        <v>3755</v>
      </c>
      <c r="AB188" s="55" t="s">
        <v>3756</v>
      </c>
      <c r="AC188" s="57"/>
      <c r="AD188" s="56" t="s">
        <v>3756</v>
      </c>
      <c r="AE188" s="56" t="s">
        <v>3757</v>
      </c>
      <c r="AF188" s="56" t="s">
        <v>3758</v>
      </c>
      <c r="AG188" s="56" t="s">
        <v>3759</v>
      </c>
      <c r="AH188" s="56" t="s">
        <v>3760</v>
      </c>
      <c r="AI188" s="56" t="s">
        <v>3760</v>
      </c>
      <c r="AJ188" s="56" t="s">
        <v>3761</v>
      </c>
      <c r="AK188" s="56" t="s">
        <v>3762</v>
      </c>
      <c r="AL188" s="56" t="s">
        <v>3763</v>
      </c>
      <c r="AM188" s="56" t="s">
        <v>3761</v>
      </c>
      <c r="AN188" s="56" t="s">
        <v>3764</v>
      </c>
      <c r="AO188" s="56" t="s">
        <v>3765</v>
      </c>
      <c r="AP188" s="56" t="s">
        <v>3766</v>
      </c>
      <c r="AQ188" s="56" t="s">
        <v>3767</v>
      </c>
      <c r="AR188" s="56" t="s">
        <v>3768</v>
      </c>
      <c r="AS188" s="56" t="s">
        <v>3769</v>
      </c>
      <c r="AT188" s="56" t="s">
        <v>3770</v>
      </c>
      <c r="AU188" s="56" t="s">
        <v>3771</v>
      </c>
      <c r="AV188" s="56" t="s">
        <v>3772</v>
      </c>
      <c r="AW188" s="56" t="s">
        <v>3759</v>
      </c>
    </row>
    <row r="189" s="3" customFormat="true" ht="25.5" hidden="false" customHeight="false" outlineLevel="0" collapsed="false">
      <c r="A189" s="46" t="n">
        <v>183</v>
      </c>
      <c r="B189" s="55" t="s">
        <v>2516</v>
      </c>
      <c r="C189" s="55" t="n">
        <v>16</v>
      </c>
      <c r="D189" s="55" t="s">
        <v>3773</v>
      </c>
      <c r="E189" s="48" t="s">
        <v>24</v>
      </c>
      <c r="F189" s="48" t="s">
        <v>24</v>
      </c>
      <c r="G189" s="48" t="s">
        <v>24</v>
      </c>
      <c r="H189" s="48" t="s">
        <v>24</v>
      </c>
      <c r="I189" s="48" t="s">
        <v>24</v>
      </c>
      <c r="J189" s="48" t="s">
        <v>24</v>
      </c>
      <c r="K189" s="48" t="s">
        <v>24</v>
      </c>
      <c r="L189" s="48" t="s">
        <v>24</v>
      </c>
      <c r="M189" s="48" t="s">
        <v>24</v>
      </c>
      <c r="N189" s="48" t="s">
        <v>24</v>
      </c>
      <c r="O189" s="48" t="s">
        <v>24</v>
      </c>
      <c r="P189" s="48" t="s">
        <v>24</v>
      </c>
      <c r="Q189" s="48" t="s">
        <v>24</v>
      </c>
      <c r="R189" s="48" t="s">
        <v>24</v>
      </c>
      <c r="S189" s="48" t="s">
        <v>24</v>
      </c>
      <c r="T189" s="48" t="s">
        <v>24</v>
      </c>
      <c r="U189" s="48" t="s">
        <v>24</v>
      </c>
      <c r="V189" s="49" t="s">
        <v>24</v>
      </c>
      <c r="W189" s="49" t="s">
        <v>24</v>
      </c>
      <c r="X189" s="49" t="s">
        <v>24</v>
      </c>
      <c r="Y189" s="49" t="s">
        <v>24</v>
      </c>
      <c r="Z189" s="49"/>
      <c r="AA189" s="55" t="s">
        <v>3774</v>
      </c>
      <c r="AB189" s="55" t="s">
        <v>3775</v>
      </c>
      <c r="AC189" s="57"/>
      <c r="AD189" s="56" t="s">
        <v>3775</v>
      </c>
      <c r="AE189" s="56" t="s">
        <v>3776</v>
      </c>
      <c r="AF189" s="56" t="s">
        <v>3777</v>
      </c>
      <c r="AG189" s="56" t="s">
        <v>3778</v>
      </c>
      <c r="AH189" s="56" t="s">
        <v>3779</v>
      </c>
      <c r="AI189" s="56" t="s">
        <v>3780</v>
      </c>
      <c r="AJ189" s="56" t="s">
        <v>3781</v>
      </c>
      <c r="AK189" s="56" t="s">
        <v>3782</v>
      </c>
      <c r="AL189" s="56" t="s">
        <v>3783</v>
      </c>
      <c r="AM189" s="56" t="s">
        <v>3781</v>
      </c>
      <c r="AN189" s="56" t="s">
        <v>3784</v>
      </c>
      <c r="AO189" s="56" t="s">
        <v>3785</v>
      </c>
      <c r="AP189" s="56" t="s">
        <v>3786</v>
      </c>
      <c r="AQ189" s="56" t="s">
        <v>3787</v>
      </c>
      <c r="AR189" s="56" t="s">
        <v>3788</v>
      </c>
      <c r="AS189" s="56" t="s">
        <v>3789</v>
      </c>
      <c r="AT189" s="56" t="s">
        <v>3790</v>
      </c>
      <c r="AU189" s="56" t="s">
        <v>3791</v>
      </c>
      <c r="AV189" s="56" t="s">
        <v>3792</v>
      </c>
      <c r="AW189" s="56" t="s">
        <v>3793</v>
      </c>
    </row>
    <row r="190" s="3" customFormat="true" ht="12.75" hidden="false" customHeight="false" outlineLevel="0" collapsed="false">
      <c r="A190" s="46" t="n">
        <v>184</v>
      </c>
      <c r="B190" s="55" t="s">
        <v>2516</v>
      </c>
      <c r="C190" s="55" t="s">
        <v>89</v>
      </c>
      <c r="D190" s="55" t="s">
        <v>3794</v>
      </c>
      <c r="E190" s="48" t="s">
        <v>24</v>
      </c>
      <c r="F190" s="48" t="s">
        <v>24</v>
      </c>
      <c r="G190" s="48" t="s">
        <v>24</v>
      </c>
      <c r="H190" s="48" t="s">
        <v>24</v>
      </c>
      <c r="I190" s="48" t="s">
        <v>24</v>
      </c>
      <c r="J190" s="48" t="s">
        <v>24</v>
      </c>
      <c r="K190" s="48" t="s">
        <v>24</v>
      </c>
      <c r="L190" s="48" t="s">
        <v>24</v>
      </c>
      <c r="M190" s="48" t="s">
        <v>24</v>
      </c>
      <c r="N190" s="48" t="s">
        <v>24</v>
      </c>
      <c r="O190" s="48" t="s">
        <v>24</v>
      </c>
      <c r="P190" s="48" t="s">
        <v>24</v>
      </c>
      <c r="Q190" s="48" t="s">
        <v>24</v>
      </c>
      <c r="R190" s="48" t="s">
        <v>24</v>
      </c>
      <c r="S190" s="48" t="s">
        <v>24</v>
      </c>
      <c r="T190" s="48" t="s">
        <v>24</v>
      </c>
      <c r="U190" s="48" t="s">
        <v>24</v>
      </c>
      <c r="V190" s="49" t="s">
        <v>24</v>
      </c>
      <c r="W190" s="49" t="s">
        <v>24</v>
      </c>
      <c r="X190" s="49" t="s">
        <v>24</v>
      </c>
      <c r="Y190" s="49" t="s">
        <v>24</v>
      </c>
      <c r="Z190" s="49"/>
      <c r="AA190" s="55" t="s">
        <v>3795</v>
      </c>
      <c r="AB190" s="55" t="s">
        <v>3796</v>
      </c>
      <c r="AC190" s="57"/>
      <c r="AD190" s="56" t="s">
        <v>3796</v>
      </c>
      <c r="AE190" s="56" t="s">
        <v>3797</v>
      </c>
      <c r="AF190" s="56" t="s">
        <v>3798</v>
      </c>
      <c r="AG190" s="56" t="s">
        <v>3799</v>
      </c>
      <c r="AH190" s="56" t="s">
        <v>3800</v>
      </c>
      <c r="AI190" s="56" t="s">
        <v>3800</v>
      </c>
      <c r="AJ190" s="56" t="s">
        <v>3801</v>
      </c>
      <c r="AK190" s="56" t="s">
        <v>3802</v>
      </c>
      <c r="AL190" s="56" t="s">
        <v>3801</v>
      </c>
      <c r="AM190" s="56" t="s">
        <v>3801</v>
      </c>
      <c r="AN190" s="56" t="s">
        <v>3803</v>
      </c>
      <c r="AO190" s="56" t="s">
        <v>3804</v>
      </c>
      <c r="AP190" s="56" t="s">
        <v>3805</v>
      </c>
      <c r="AQ190" s="56" t="s">
        <v>3806</v>
      </c>
      <c r="AR190" s="56" t="s">
        <v>3807</v>
      </c>
      <c r="AS190" s="56" t="s">
        <v>3808</v>
      </c>
      <c r="AT190" s="56" t="s">
        <v>3807</v>
      </c>
      <c r="AU190" s="56" t="s">
        <v>3809</v>
      </c>
      <c r="AV190" s="56" t="s">
        <v>3810</v>
      </c>
      <c r="AW190" s="56" t="s">
        <v>3811</v>
      </c>
    </row>
    <row r="191" s="3" customFormat="true" ht="12.75" hidden="false" customHeight="false" outlineLevel="0" collapsed="false">
      <c r="A191" s="46" t="n">
        <v>185</v>
      </c>
      <c r="B191" s="55" t="s">
        <v>2516</v>
      </c>
      <c r="C191" s="55" t="s">
        <v>89</v>
      </c>
      <c r="D191" s="55" t="s">
        <v>3812</v>
      </c>
      <c r="E191" s="48" t="s">
        <v>24</v>
      </c>
      <c r="F191" s="48" t="s">
        <v>24</v>
      </c>
      <c r="G191" s="48" t="s">
        <v>24</v>
      </c>
      <c r="H191" s="48" t="s">
        <v>24</v>
      </c>
      <c r="I191" s="48" t="s">
        <v>24</v>
      </c>
      <c r="J191" s="48" t="s">
        <v>24</v>
      </c>
      <c r="K191" s="48" t="s">
        <v>24</v>
      </c>
      <c r="L191" s="48" t="s">
        <v>24</v>
      </c>
      <c r="M191" s="48" t="s">
        <v>24</v>
      </c>
      <c r="N191" s="48" t="s">
        <v>24</v>
      </c>
      <c r="O191" s="48" t="s">
        <v>24</v>
      </c>
      <c r="P191" s="48" t="s">
        <v>24</v>
      </c>
      <c r="Q191" s="48" t="s">
        <v>24</v>
      </c>
      <c r="R191" s="48" t="s">
        <v>24</v>
      </c>
      <c r="S191" s="48" t="s">
        <v>24</v>
      </c>
      <c r="T191" s="48" t="s">
        <v>24</v>
      </c>
      <c r="U191" s="48" t="s">
        <v>24</v>
      </c>
      <c r="V191" s="49" t="s">
        <v>24</v>
      </c>
      <c r="W191" s="49" t="s">
        <v>24</v>
      </c>
      <c r="X191" s="49" t="s">
        <v>24</v>
      </c>
      <c r="Y191" s="49" t="s">
        <v>24</v>
      </c>
      <c r="Z191" s="49"/>
      <c r="AA191" s="55" t="s">
        <v>3813</v>
      </c>
      <c r="AB191" s="55" t="s">
        <v>3814</v>
      </c>
      <c r="AC191" s="57"/>
      <c r="AD191" s="56" t="s">
        <v>3814</v>
      </c>
      <c r="AE191" s="56" t="s">
        <v>3815</v>
      </c>
      <c r="AF191" s="56" t="s">
        <v>3816</v>
      </c>
      <c r="AG191" s="56" t="s">
        <v>3817</v>
      </c>
      <c r="AH191" s="56" t="s">
        <v>3818</v>
      </c>
      <c r="AI191" s="56" t="s">
        <v>3818</v>
      </c>
      <c r="AJ191" s="56" t="s">
        <v>3819</v>
      </c>
      <c r="AK191" s="56" t="s">
        <v>3820</v>
      </c>
      <c r="AL191" s="56" t="s">
        <v>3821</v>
      </c>
      <c r="AM191" s="56" t="s">
        <v>3819</v>
      </c>
      <c r="AN191" s="56" t="s">
        <v>3822</v>
      </c>
      <c r="AO191" s="56" t="s">
        <v>3823</v>
      </c>
      <c r="AP191" s="56" t="s">
        <v>3824</v>
      </c>
      <c r="AQ191" s="56" t="s">
        <v>3825</v>
      </c>
      <c r="AR191" s="56" t="s">
        <v>3826</v>
      </c>
      <c r="AS191" s="56" t="s">
        <v>3827</v>
      </c>
      <c r="AT191" s="56" t="s">
        <v>3828</v>
      </c>
      <c r="AU191" s="56" t="s">
        <v>3829</v>
      </c>
      <c r="AV191" s="56" t="s">
        <v>3830</v>
      </c>
      <c r="AW191" s="56" t="s">
        <v>3831</v>
      </c>
    </row>
    <row r="192" s="3" customFormat="true" ht="12.75" hidden="false" customHeight="false" outlineLevel="0" collapsed="false">
      <c r="A192" s="46" t="n">
        <v>186</v>
      </c>
      <c r="B192" s="55" t="s">
        <v>2516</v>
      </c>
      <c r="C192" s="55" t="n">
        <v>16</v>
      </c>
      <c r="D192" s="55" t="s">
        <v>3832</v>
      </c>
      <c r="E192" s="48" t="s">
        <v>24</v>
      </c>
      <c r="F192" s="48" t="s">
        <v>24</v>
      </c>
      <c r="G192" s="48" t="s">
        <v>24</v>
      </c>
      <c r="H192" s="48" t="s">
        <v>24</v>
      </c>
      <c r="I192" s="48" t="s">
        <v>24</v>
      </c>
      <c r="J192" s="48" t="s">
        <v>24</v>
      </c>
      <c r="K192" s="48" t="s">
        <v>24</v>
      </c>
      <c r="L192" s="48" t="s">
        <v>24</v>
      </c>
      <c r="M192" s="48" t="s">
        <v>24</v>
      </c>
      <c r="N192" s="48" t="s">
        <v>24</v>
      </c>
      <c r="O192" s="48" t="s">
        <v>24</v>
      </c>
      <c r="P192" s="48" t="s">
        <v>24</v>
      </c>
      <c r="Q192" s="48" t="s">
        <v>24</v>
      </c>
      <c r="R192" s="48" t="s">
        <v>24</v>
      </c>
      <c r="S192" s="48" t="s">
        <v>24</v>
      </c>
      <c r="T192" s="48" t="s">
        <v>24</v>
      </c>
      <c r="U192" s="48" t="s">
        <v>24</v>
      </c>
      <c r="V192" s="49" t="s">
        <v>24</v>
      </c>
      <c r="W192" s="49" t="s">
        <v>24</v>
      </c>
      <c r="X192" s="49" t="s">
        <v>24</v>
      </c>
      <c r="Y192" s="49" t="s">
        <v>24</v>
      </c>
      <c r="Z192" s="49"/>
      <c r="AA192" s="55" t="s">
        <v>3833</v>
      </c>
      <c r="AB192" s="55" t="s">
        <v>3834</v>
      </c>
      <c r="AC192" s="57"/>
      <c r="AD192" s="56" t="s">
        <v>3834</v>
      </c>
      <c r="AE192" s="56" t="s">
        <v>3835</v>
      </c>
      <c r="AF192" s="56" t="s">
        <v>3836</v>
      </c>
      <c r="AG192" s="56" t="s">
        <v>3837</v>
      </c>
      <c r="AH192" s="56" t="s">
        <v>3838</v>
      </c>
      <c r="AI192" s="56" t="s">
        <v>3838</v>
      </c>
      <c r="AJ192" s="56" t="s">
        <v>3839</v>
      </c>
      <c r="AK192" s="56" t="s">
        <v>3840</v>
      </c>
      <c r="AL192" s="56" t="s">
        <v>3841</v>
      </c>
      <c r="AM192" s="56" t="s">
        <v>3842</v>
      </c>
      <c r="AN192" s="56" t="s">
        <v>3843</v>
      </c>
      <c r="AO192" s="56" t="s">
        <v>3844</v>
      </c>
      <c r="AP192" s="56" t="s">
        <v>3845</v>
      </c>
      <c r="AQ192" s="56" t="s">
        <v>3846</v>
      </c>
      <c r="AR192" s="56" t="s">
        <v>3847</v>
      </c>
      <c r="AS192" s="56" t="s">
        <v>3848</v>
      </c>
      <c r="AT192" s="56" t="s">
        <v>3849</v>
      </c>
      <c r="AU192" s="56" t="s">
        <v>3850</v>
      </c>
      <c r="AV192" s="56" t="s">
        <v>3851</v>
      </c>
      <c r="AW192" s="56" t="s">
        <v>3837</v>
      </c>
    </row>
    <row r="193" s="3" customFormat="true" ht="25.5" hidden="false" customHeight="false" outlineLevel="0" collapsed="false">
      <c r="A193" s="46" t="n">
        <v>187</v>
      </c>
      <c r="B193" s="55" t="s">
        <v>2516</v>
      </c>
      <c r="C193" s="55" t="n">
        <v>16</v>
      </c>
      <c r="D193" s="55" t="s">
        <v>3852</v>
      </c>
      <c r="E193" s="48" t="s">
        <v>24</v>
      </c>
      <c r="F193" s="48" t="s">
        <v>24</v>
      </c>
      <c r="G193" s="48" t="s">
        <v>24</v>
      </c>
      <c r="H193" s="48" t="s">
        <v>24</v>
      </c>
      <c r="I193" s="48" t="s">
        <v>24</v>
      </c>
      <c r="J193" s="48" t="s">
        <v>24</v>
      </c>
      <c r="K193" s="48" t="s">
        <v>24</v>
      </c>
      <c r="L193" s="48" t="s">
        <v>24</v>
      </c>
      <c r="M193" s="48" t="s">
        <v>24</v>
      </c>
      <c r="N193" s="48" t="s">
        <v>24</v>
      </c>
      <c r="O193" s="48" t="s">
        <v>24</v>
      </c>
      <c r="P193" s="48" t="s">
        <v>24</v>
      </c>
      <c r="Q193" s="48" t="s">
        <v>24</v>
      </c>
      <c r="R193" s="48" t="s">
        <v>24</v>
      </c>
      <c r="S193" s="48" t="s">
        <v>24</v>
      </c>
      <c r="T193" s="48" t="s">
        <v>24</v>
      </c>
      <c r="U193" s="48" t="s">
        <v>24</v>
      </c>
      <c r="V193" s="49" t="s">
        <v>24</v>
      </c>
      <c r="W193" s="49" t="s">
        <v>24</v>
      </c>
      <c r="X193" s="49" t="s">
        <v>24</v>
      </c>
      <c r="Y193" s="49" t="s">
        <v>24</v>
      </c>
      <c r="Z193" s="49"/>
      <c r="AA193" s="55" t="s">
        <v>3853</v>
      </c>
      <c r="AB193" s="55" t="s">
        <v>3854</v>
      </c>
      <c r="AC193" s="57"/>
      <c r="AD193" s="56" t="s">
        <v>3854</v>
      </c>
      <c r="AE193" s="56" t="s">
        <v>3855</v>
      </c>
      <c r="AF193" s="59" t="s">
        <v>3856</v>
      </c>
      <c r="AG193" s="56" t="s">
        <v>3857</v>
      </c>
      <c r="AH193" s="56" t="s">
        <v>3858</v>
      </c>
      <c r="AI193" s="56" t="s">
        <v>3859</v>
      </c>
      <c r="AJ193" s="56" t="s">
        <v>3860</v>
      </c>
      <c r="AK193" s="56" t="s">
        <v>3861</v>
      </c>
      <c r="AL193" s="56" t="s">
        <v>3862</v>
      </c>
      <c r="AM193" s="56" t="s">
        <v>3860</v>
      </c>
      <c r="AN193" s="56" t="s">
        <v>3863</v>
      </c>
      <c r="AO193" s="56" t="s">
        <v>3864</v>
      </c>
      <c r="AP193" s="56" t="s">
        <v>3865</v>
      </c>
      <c r="AQ193" s="56" t="s">
        <v>3866</v>
      </c>
      <c r="AR193" s="56" t="s">
        <v>3867</v>
      </c>
      <c r="AS193" s="56" t="s">
        <v>3868</v>
      </c>
      <c r="AT193" s="56" t="s">
        <v>3869</v>
      </c>
      <c r="AU193" s="56" t="s">
        <v>3870</v>
      </c>
      <c r="AV193" s="56" t="s">
        <v>3871</v>
      </c>
      <c r="AW193" s="56" t="s">
        <v>3872</v>
      </c>
    </row>
    <row r="194" s="3" customFormat="true" ht="38.25" hidden="false" customHeight="false" outlineLevel="0" collapsed="false">
      <c r="A194" s="46" t="n">
        <v>188</v>
      </c>
      <c r="B194" s="55" t="s">
        <v>2516</v>
      </c>
      <c r="C194" s="55" t="n">
        <v>16</v>
      </c>
      <c r="D194" s="55" t="s">
        <v>3873</v>
      </c>
      <c r="E194" s="48" t="s">
        <v>24</v>
      </c>
      <c r="F194" s="48" t="s">
        <v>24</v>
      </c>
      <c r="G194" s="48" t="s">
        <v>24</v>
      </c>
      <c r="H194" s="48" t="s">
        <v>24</v>
      </c>
      <c r="I194" s="48" t="s">
        <v>24</v>
      </c>
      <c r="J194" s="48" t="s">
        <v>24</v>
      </c>
      <c r="K194" s="48" t="s">
        <v>24</v>
      </c>
      <c r="L194" s="48" t="s">
        <v>24</v>
      </c>
      <c r="M194" s="48" t="s">
        <v>24</v>
      </c>
      <c r="N194" s="48" t="s">
        <v>24</v>
      </c>
      <c r="O194" s="48" t="s">
        <v>24</v>
      </c>
      <c r="P194" s="48" t="s">
        <v>24</v>
      </c>
      <c r="Q194" s="48" t="s">
        <v>24</v>
      </c>
      <c r="R194" s="48" t="s">
        <v>24</v>
      </c>
      <c r="S194" s="48" t="s">
        <v>24</v>
      </c>
      <c r="T194" s="48" t="s">
        <v>24</v>
      </c>
      <c r="U194" s="48" t="s">
        <v>24</v>
      </c>
      <c r="V194" s="49" t="s">
        <v>24</v>
      </c>
      <c r="W194" s="49" t="s">
        <v>24</v>
      </c>
      <c r="X194" s="49" t="s">
        <v>24</v>
      </c>
      <c r="Y194" s="49" t="s">
        <v>24</v>
      </c>
      <c r="Z194" s="49"/>
      <c r="AA194" s="55" t="s">
        <v>3874</v>
      </c>
      <c r="AB194" s="55" t="s">
        <v>3875</v>
      </c>
      <c r="AC194" s="57"/>
      <c r="AD194" s="56" t="s">
        <v>3875</v>
      </c>
      <c r="AE194" s="56" t="s">
        <v>3876</v>
      </c>
      <c r="AF194" s="56" t="s">
        <v>3877</v>
      </c>
      <c r="AG194" s="56" t="s">
        <v>3878</v>
      </c>
      <c r="AH194" s="56" t="s">
        <v>3879</v>
      </c>
      <c r="AI194" s="56" t="s">
        <v>3880</v>
      </c>
      <c r="AJ194" s="56" t="s">
        <v>3881</v>
      </c>
      <c r="AK194" s="56" t="s">
        <v>3882</v>
      </c>
      <c r="AL194" s="56" t="s">
        <v>3883</v>
      </c>
      <c r="AM194" s="56" t="s">
        <v>3884</v>
      </c>
      <c r="AN194" s="56" t="s">
        <v>3885</v>
      </c>
      <c r="AO194" s="56" t="s">
        <v>3886</v>
      </c>
      <c r="AP194" s="56" t="s">
        <v>3887</v>
      </c>
      <c r="AQ194" s="56" t="s">
        <v>3888</v>
      </c>
      <c r="AR194" s="56" t="s">
        <v>3889</v>
      </c>
      <c r="AS194" s="56" t="s">
        <v>3890</v>
      </c>
      <c r="AT194" s="56" t="s">
        <v>3891</v>
      </c>
      <c r="AU194" s="56" t="s">
        <v>3892</v>
      </c>
      <c r="AV194" s="56" t="s">
        <v>3893</v>
      </c>
      <c r="AW194" s="56" t="s">
        <v>3894</v>
      </c>
    </row>
    <row r="195" s="3" customFormat="true" ht="12.75" hidden="false" customHeight="false" outlineLevel="0" collapsed="false">
      <c r="A195" s="46" t="n">
        <v>189</v>
      </c>
      <c r="B195" s="55" t="s">
        <v>2516</v>
      </c>
      <c r="C195" s="55" t="n">
        <v>16</v>
      </c>
      <c r="D195" s="55" t="s">
        <v>3895</v>
      </c>
      <c r="E195" s="48" t="s">
        <v>24</v>
      </c>
      <c r="F195" s="48" t="s">
        <v>24</v>
      </c>
      <c r="G195" s="48" t="s">
        <v>24</v>
      </c>
      <c r="H195" s="48" t="s">
        <v>24</v>
      </c>
      <c r="I195" s="48" t="s">
        <v>24</v>
      </c>
      <c r="J195" s="48" t="s">
        <v>24</v>
      </c>
      <c r="K195" s="48" t="s">
        <v>24</v>
      </c>
      <c r="L195" s="48" t="s">
        <v>24</v>
      </c>
      <c r="M195" s="48" t="s">
        <v>24</v>
      </c>
      <c r="N195" s="48" t="s">
        <v>24</v>
      </c>
      <c r="O195" s="48" t="s">
        <v>24</v>
      </c>
      <c r="P195" s="48" t="s">
        <v>24</v>
      </c>
      <c r="Q195" s="48" t="s">
        <v>24</v>
      </c>
      <c r="R195" s="48" t="s">
        <v>24</v>
      </c>
      <c r="S195" s="48" t="s">
        <v>24</v>
      </c>
      <c r="T195" s="48" t="s">
        <v>24</v>
      </c>
      <c r="U195" s="48" t="s">
        <v>24</v>
      </c>
      <c r="V195" s="49" t="s">
        <v>24</v>
      </c>
      <c r="W195" s="49" t="s">
        <v>24</v>
      </c>
      <c r="X195" s="49" t="s">
        <v>24</v>
      </c>
      <c r="Y195" s="49" t="s">
        <v>24</v>
      </c>
      <c r="Z195" s="49" t="s">
        <v>24</v>
      </c>
      <c r="AA195" s="55" t="s">
        <v>3896</v>
      </c>
      <c r="AB195" s="55" t="s">
        <v>3897</v>
      </c>
      <c r="AC195" s="57"/>
      <c r="AD195" s="56" t="s">
        <v>3897</v>
      </c>
      <c r="AE195" s="56" t="s">
        <v>3898</v>
      </c>
      <c r="AF195" s="56" t="s">
        <v>3899</v>
      </c>
      <c r="AG195" s="56" t="s">
        <v>3900</v>
      </c>
      <c r="AH195" s="56" t="s">
        <v>3901</v>
      </c>
      <c r="AI195" s="56" t="s">
        <v>3898</v>
      </c>
      <c r="AJ195" s="56" t="s">
        <v>3902</v>
      </c>
      <c r="AK195" s="56" t="s">
        <v>3903</v>
      </c>
      <c r="AL195" s="56" t="s">
        <v>3902</v>
      </c>
      <c r="AM195" s="56" t="s">
        <v>3904</v>
      </c>
      <c r="AN195" s="56" t="s">
        <v>3905</v>
      </c>
      <c r="AO195" s="56" t="s">
        <v>3906</v>
      </c>
      <c r="AP195" s="56" t="s">
        <v>3907</v>
      </c>
      <c r="AQ195" s="56" t="s">
        <v>3908</v>
      </c>
      <c r="AR195" s="56" t="s">
        <v>3909</v>
      </c>
      <c r="AS195" s="56" t="s">
        <v>3910</v>
      </c>
      <c r="AT195" s="56" t="s">
        <v>3909</v>
      </c>
      <c r="AU195" s="56" t="s">
        <v>3911</v>
      </c>
      <c r="AV195" s="56" t="s">
        <v>3912</v>
      </c>
      <c r="AW195" s="56" t="s">
        <v>3913</v>
      </c>
    </row>
    <row r="196" s="3" customFormat="true" ht="25.5" hidden="false" customHeight="false" outlineLevel="0" collapsed="false">
      <c r="A196" s="46" t="n">
        <v>190</v>
      </c>
      <c r="B196" s="55" t="s">
        <v>2516</v>
      </c>
      <c r="C196" s="55" t="n">
        <v>16</v>
      </c>
      <c r="D196" s="55" t="s">
        <v>3914</v>
      </c>
      <c r="E196" s="48" t="s">
        <v>24</v>
      </c>
      <c r="F196" s="48" t="s">
        <v>24</v>
      </c>
      <c r="G196" s="48" t="s">
        <v>24</v>
      </c>
      <c r="H196" s="48" t="s">
        <v>24</v>
      </c>
      <c r="I196" s="48" t="s">
        <v>24</v>
      </c>
      <c r="J196" s="48" t="s">
        <v>24</v>
      </c>
      <c r="K196" s="48" t="s">
        <v>24</v>
      </c>
      <c r="L196" s="48" t="s">
        <v>24</v>
      </c>
      <c r="M196" s="48" t="s">
        <v>24</v>
      </c>
      <c r="N196" s="48" t="s">
        <v>24</v>
      </c>
      <c r="O196" s="48" t="s">
        <v>24</v>
      </c>
      <c r="P196" s="48" t="s">
        <v>24</v>
      </c>
      <c r="Q196" s="48" t="s">
        <v>24</v>
      </c>
      <c r="R196" s="48" t="s">
        <v>24</v>
      </c>
      <c r="S196" s="48" t="s">
        <v>24</v>
      </c>
      <c r="T196" s="48" t="s">
        <v>24</v>
      </c>
      <c r="U196" s="48" t="s">
        <v>24</v>
      </c>
      <c r="V196" s="49" t="s">
        <v>24</v>
      </c>
      <c r="W196" s="49" t="s">
        <v>24</v>
      </c>
      <c r="X196" s="49" t="s">
        <v>24</v>
      </c>
      <c r="Y196" s="49" t="s">
        <v>24</v>
      </c>
      <c r="Z196" s="49" t="s">
        <v>24</v>
      </c>
      <c r="AA196" s="55" t="s">
        <v>3915</v>
      </c>
      <c r="AB196" s="55" t="s">
        <v>3916</v>
      </c>
      <c r="AC196" s="57"/>
      <c r="AD196" s="56" t="s">
        <v>3916</v>
      </c>
      <c r="AE196" s="56" t="s">
        <v>3917</v>
      </c>
      <c r="AF196" s="56" t="s">
        <v>3918</v>
      </c>
      <c r="AG196" s="56" t="s">
        <v>3919</v>
      </c>
      <c r="AH196" s="56" t="s">
        <v>3920</v>
      </c>
      <c r="AI196" s="56" t="s">
        <v>3920</v>
      </c>
      <c r="AJ196" s="56" t="s">
        <v>3921</v>
      </c>
      <c r="AK196" s="56" t="s">
        <v>3922</v>
      </c>
      <c r="AL196" s="56" t="s">
        <v>3923</v>
      </c>
      <c r="AM196" s="56" t="s">
        <v>3924</v>
      </c>
      <c r="AN196" s="56" t="s">
        <v>3925</v>
      </c>
      <c r="AO196" s="56" t="s">
        <v>3926</v>
      </c>
      <c r="AP196" s="56" t="s">
        <v>3927</v>
      </c>
      <c r="AQ196" s="56" t="s">
        <v>3928</v>
      </c>
      <c r="AR196" s="56" t="s">
        <v>3929</v>
      </c>
      <c r="AS196" s="56" t="s">
        <v>3930</v>
      </c>
      <c r="AT196" s="56" t="s">
        <v>3929</v>
      </c>
      <c r="AU196" s="56" t="s">
        <v>3931</v>
      </c>
      <c r="AV196" s="56" t="s">
        <v>3932</v>
      </c>
      <c r="AW196" s="56" t="s">
        <v>3933</v>
      </c>
    </row>
    <row r="197" s="3" customFormat="true" ht="12.75" hidden="false" customHeight="false" outlineLevel="0" collapsed="false">
      <c r="A197" s="46" t="n">
        <v>191</v>
      </c>
      <c r="B197" s="55" t="s">
        <v>2516</v>
      </c>
      <c r="C197" s="55" t="n">
        <v>16</v>
      </c>
      <c r="D197" s="55" t="s">
        <v>3934</v>
      </c>
      <c r="E197" s="48" t="s">
        <v>24</v>
      </c>
      <c r="F197" s="48" t="s">
        <v>24</v>
      </c>
      <c r="G197" s="48" t="s">
        <v>24</v>
      </c>
      <c r="H197" s="48" t="s">
        <v>24</v>
      </c>
      <c r="I197" s="48" t="s">
        <v>24</v>
      </c>
      <c r="J197" s="48" t="s">
        <v>24</v>
      </c>
      <c r="K197" s="48" t="s">
        <v>24</v>
      </c>
      <c r="L197" s="48" t="s">
        <v>24</v>
      </c>
      <c r="M197" s="48" t="s">
        <v>24</v>
      </c>
      <c r="N197" s="48" t="s">
        <v>24</v>
      </c>
      <c r="O197" s="48" t="s">
        <v>24</v>
      </c>
      <c r="P197" s="48" t="s">
        <v>24</v>
      </c>
      <c r="Q197" s="48" t="s">
        <v>24</v>
      </c>
      <c r="R197" s="48" t="s">
        <v>24</v>
      </c>
      <c r="S197" s="48" t="s">
        <v>24</v>
      </c>
      <c r="T197" s="48" t="s">
        <v>24</v>
      </c>
      <c r="U197" s="48" t="s">
        <v>24</v>
      </c>
      <c r="V197" s="49" t="s">
        <v>24</v>
      </c>
      <c r="W197" s="49" t="s">
        <v>24</v>
      </c>
      <c r="X197" s="49" t="s">
        <v>24</v>
      </c>
      <c r="Y197" s="49" t="s">
        <v>24</v>
      </c>
      <c r="Z197" s="49" t="s">
        <v>24</v>
      </c>
      <c r="AA197" s="55" t="s">
        <v>3935</v>
      </c>
      <c r="AB197" s="55" t="s">
        <v>3936</v>
      </c>
      <c r="AC197" s="57"/>
      <c r="AD197" s="56" t="s">
        <v>3936</v>
      </c>
      <c r="AE197" s="56" t="s">
        <v>3937</v>
      </c>
      <c r="AF197" s="56" t="s">
        <v>3938</v>
      </c>
      <c r="AG197" s="56" t="s">
        <v>3939</v>
      </c>
      <c r="AH197" s="56" t="s">
        <v>3940</v>
      </c>
      <c r="AI197" s="56" t="s">
        <v>3941</v>
      </c>
      <c r="AJ197" s="56" t="s">
        <v>3942</v>
      </c>
      <c r="AK197" s="56" t="s">
        <v>3943</v>
      </c>
      <c r="AL197" s="56" t="s">
        <v>3944</v>
      </c>
      <c r="AM197" s="56" t="s">
        <v>3945</v>
      </c>
      <c r="AN197" s="56" t="s">
        <v>3946</v>
      </c>
      <c r="AO197" s="56" t="s">
        <v>3947</v>
      </c>
      <c r="AP197" s="56" t="s">
        <v>3948</v>
      </c>
      <c r="AQ197" s="56" t="s">
        <v>3949</v>
      </c>
      <c r="AR197" s="56" t="s">
        <v>3950</v>
      </c>
      <c r="AS197" s="56" t="s">
        <v>3951</v>
      </c>
      <c r="AT197" s="56" t="s">
        <v>3952</v>
      </c>
      <c r="AU197" s="56" t="s">
        <v>3953</v>
      </c>
      <c r="AV197" s="56" t="s">
        <v>3954</v>
      </c>
      <c r="AW197" s="56" t="s">
        <v>3955</v>
      </c>
    </row>
    <row r="198" s="3" customFormat="true" ht="12.75" hidden="false" customHeight="false" outlineLevel="0" collapsed="false">
      <c r="A198" s="46" t="n">
        <v>192</v>
      </c>
      <c r="B198" s="55" t="s">
        <v>2516</v>
      </c>
      <c r="C198" s="55" t="n">
        <v>16</v>
      </c>
      <c r="D198" s="55" t="s">
        <v>3956</v>
      </c>
      <c r="E198" s="48" t="s">
        <v>24</v>
      </c>
      <c r="F198" s="48" t="s">
        <v>24</v>
      </c>
      <c r="G198" s="48" t="s">
        <v>24</v>
      </c>
      <c r="H198" s="48" t="s">
        <v>24</v>
      </c>
      <c r="I198" s="48" t="s">
        <v>24</v>
      </c>
      <c r="J198" s="48" t="s">
        <v>24</v>
      </c>
      <c r="K198" s="48" t="s">
        <v>24</v>
      </c>
      <c r="L198" s="48" t="s">
        <v>24</v>
      </c>
      <c r="M198" s="48" t="s">
        <v>24</v>
      </c>
      <c r="N198" s="48" t="s">
        <v>24</v>
      </c>
      <c r="O198" s="48" t="s">
        <v>24</v>
      </c>
      <c r="P198" s="48" t="s">
        <v>24</v>
      </c>
      <c r="Q198" s="48" t="s">
        <v>24</v>
      </c>
      <c r="R198" s="48" t="s">
        <v>24</v>
      </c>
      <c r="S198" s="48" t="s">
        <v>24</v>
      </c>
      <c r="T198" s="48" t="s">
        <v>24</v>
      </c>
      <c r="U198" s="48" t="s">
        <v>24</v>
      </c>
      <c r="V198" s="49" t="s">
        <v>24</v>
      </c>
      <c r="W198" s="49" t="s">
        <v>24</v>
      </c>
      <c r="X198" s="49" t="s">
        <v>24</v>
      </c>
      <c r="Y198" s="49" t="s">
        <v>24</v>
      </c>
      <c r="Z198" s="49"/>
      <c r="AA198" s="55" t="s">
        <v>3957</v>
      </c>
      <c r="AB198" s="55" t="s">
        <v>3958</v>
      </c>
      <c r="AC198" s="57"/>
      <c r="AD198" s="56" t="s">
        <v>3958</v>
      </c>
      <c r="AE198" s="56" t="s">
        <v>3959</v>
      </c>
      <c r="AF198" s="56" t="s">
        <v>3960</v>
      </c>
      <c r="AG198" s="56" t="s">
        <v>3961</v>
      </c>
      <c r="AH198" s="56" t="s">
        <v>3962</v>
      </c>
      <c r="AI198" s="56" t="s">
        <v>3963</v>
      </c>
      <c r="AJ198" s="56" t="s">
        <v>3964</v>
      </c>
      <c r="AK198" s="56" t="s">
        <v>3965</v>
      </c>
      <c r="AL198" s="56" t="s">
        <v>3964</v>
      </c>
      <c r="AM198" s="56" t="s">
        <v>3964</v>
      </c>
      <c r="AN198" s="56" t="s">
        <v>3966</v>
      </c>
      <c r="AO198" s="56" t="s">
        <v>3967</v>
      </c>
      <c r="AP198" s="56" t="s">
        <v>3968</v>
      </c>
      <c r="AQ198" s="56" t="s">
        <v>3969</v>
      </c>
      <c r="AR198" s="56" t="s">
        <v>3970</v>
      </c>
      <c r="AS198" s="56" t="s">
        <v>3971</v>
      </c>
      <c r="AT198" s="56" t="s">
        <v>3972</v>
      </c>
      <c r="AU198" s="56" t="s">
        <v>3973</v>
      </c>
      <c r="AV198" s="56" t="s">
        <v>3974</v>
      </c>
      <c r="AW198" s="56" t="s">
        <v>3961</v>
      </c>
    </row>
    <row r="199" s="3" customFormat="true" ht="25.5" hidden="false" customHeight="false" outlineLevel="0" collapsed="false">
      <c r="A199" s="46" t="n">
        <v>193</v>
      </c>
      <c r="B199" s="55" t="s">
        <v>2516</v>
      </c>
      <c r="C199" s="55" t="n">
        <v>16</v>
      </c>
      <c r="D199" s="55" t="s">
        <v>3975</v>
      </c>
      <c r="E199" s="48" t="s">
        <v>24</v>
      </c>
      <c r="F199" s="48" t="s">
        <v>24</v>
      </c>
      <c r="G199" s="48" t="s">
        <v>24</v>
      </c>
      <c r="H199" s="48" t="s">
        <v>24</v>
      </c>
      <c r="I199" s="48" t="s">
        <v>24</v>
      </c>
      <c r="J199" s="48" t="s">
        <v>24</v>
      </c>
      <c r="K199" s="48" t="s">
        <v>24</v>
      </c>
      <c r="L199" s="48" t="s">
        <v>24</v>
      </c>
      <c r="M199" s="48" t="s">
        <v>24</v>
      </c>
      <c r="N199" s="48" t="s">
        <v>24</v>
      </c>
      <c r="O199" s="48" t="s">
        <v>24</v>
      </c>
      <c r="P199" s="48" t="s">
        <v>24</v>
      </c>
      <c r="Q199" s="48" t="s">
        <v>24</v>
      </c>
      <c r="R199" s="48" t="s">
        <v>24</v>
      </c>
      <c r="S199" s="48" t="s">
        <v>24</v>
      </c>
      <c r="T199" s="48" t="s">
        <v>24</v>
      </c>
      <c r="U199" s="48" t="s">
        <v>24</v>
      </c>
      <c r="V199" s="49" t="s">
        <v>24</v>
      </c>
      <c r="W199" s="49" t="s">
        <v>24</v>
      </c>
      <c r="X199" s="49" t="s">
        <v>24</v>
      </c>
      <c r="Y199" s="49" t="s">
        <v>24</v>
      </c>
      <c r="Z199" s="49"/>
      <c r="AA199" s="55" t="s">
        <v>3976</v>
      </c>
      <c r="AB199" s="55" t="s">
        <v>3977</v>
      </c>
      <c r="AC199" s="57"/>
      <c r="AD199" s="56" t="s">
        <v>3977</v>
      </c>
      <c r="AE199" s="56" t="s">
        <v>3978</v>
      </c>
      <c r="AF199" s="56" t="s">
        <v>3979</v>
      </c>
      <c r="AG199" s="56" t="s">
        <v>3980</v>
      </c>
      <c r="AH199" s="56" t="s">
        <v>3981</v>
      </c>
      <c r="AI199" s="56" t="s">
        <v>3982</v>
      </c>
      <c r="AJ199" s="56" t="s">
        <v>3983</v>
      </c>
      <c r="AK199" s="56" t="s">
        <v>3984</v>
      </c>
      <c r="AL199" s="56" t="s">
        <v>3983</v>
      </c>
      <c r="AM199" s="56" t="s">
        <v>3985</v>
      </c>
      <c r="AN199" s="56" t="s">
        <v>3986</v>
      </c>
      <c r="AO199" s="56" t="s">
        <v>3987</v>
      </c>
      <c r="AP199" s="56" t="s">
        <v>3948</v>
      </c>
      <c r="AQ199" s="56" t="s">
        <v>3988</v>
      </c>
      <c r="AR199" s="56" t="s">
        <v>3989</v>
      </c>
      <c r="AS199" s="56" t="s">
        <v>3990</v>
      </c>
      <c r="AT199" s="56" t="s">
        <v>3991</v>
      </c>
      <c r="AU199" s="56" t="s">
        <v>3992</v>
      </c>
      <c r="AV199" s="56" t="s">
        <v>3993</v>
      </c>
      <c r="AW199" s="56" t="s">
        <v>3994</v>
      </c>
    </row>
    <row r="200" s="3" customFormat="true" ht="12.75" hidden="false" customHeight="false" outlineLevel="0" collapsed="false">
      <c r="A200" s="46" t="n">
        <v>194</v>
      </c>
      <c r="B200" s="55" t="s">
        <v>2516</v>
      </c>
      <c r="C200" s="55" t="n">
        <v>16</v>
      </c>
      <c r="D200" s="55" t="s">
        <v>3995</v>
      </c>
      <c r="E200" s="48" t="s">
        <v>24</v>
      </c>
      <c r="F200" s="48" t="s">
        <v>24</v>
      </c>
      <c r="G200" s="48" t="s">
        <v>24</v>
      </c>
      <c r="H200" s="48" t="s">
        <v>24</v>
      </c>
      <c r="I200" s="48" t="s">
        <v>24</v>
      </c>
      <c r="J200" s="48" t="s">
        <v>24</v>
      </c>
      <c r="K200" s="48" t="s">
        <v>24</v>
      </c>
      <c r="L200" s="48" t="s">
        <v>24</v>
      </c>
      <c r="M200" s="48" t="s">
        <v>24</v>
      </c>
      <c r="N200" s="48" t="s">
        <v>24</v>
      </c>
      <c r="O200" s="48" t="s">
        <v>24</v>
      </c>
      <c r="P200" s="48" t="s">
        <v>24</v>
      </c>
      <c r="Q200" s="48" t="s">
        <v>24</v>
      </c>
      <c r="R200" s="48" t="s">
        <v>24</v>
      </c>
      <c r="S200" s="48" t="s">
        <v>24</v>
      </c>
      <c r="T200" s="48" t="s">
        <v>24</v>
      </c>
      <c r="U200" s="48" t="s">
        <v>24</v>
      </c>
      <c r="V200" s="49" t="s">
        <v>24</v>
      </c>
      <c r="W200" s="49" t="s">
        <v>24</v>
      </c>
      <c r="X200" s="49" t="s">
        <v>24</v>
      </c>
      <c r="Y200" s="49" t="s">
        <v>24</v>
      </c>
      <c r="Z200" s="49"/>
      <c r="AA200" s="55" t="s">
        <v>3996</v>
      </c>
      <c r="AB200" s="55" t="s">
        <v>3997</v>
      </c>
      <c r="AC200" s="57"/>
      <c r="AD200" s="56" t="s">
        <v>3997</v>
      </c>
      <c r="AE200" s="56" t="s">
        <v>3998</v>
      </c>
      <c r="AF200" s="56" t="s">
        <v>3999</v>
      </c>
      <c r="AG200" s="56" t="s">
        <v>4000</v>
      </c>
      <c r="AH200" s="56" t="s">
        <v>4001</v>
      </c>
      <c r="AI200" s="56" t="s">
        <v>4001</v>
      </c>
      <c r="AJ200" s="56" t="s">
        <v>4002</v>
      </c>
      <c r="AK200" s="56" t="s">
        <v>4003</v>
      </c>
      <c r="AL200" s="56" t="s">
        <v>4004</v>
      </c>
      <c r="AM200" s="56" t="s">
        <v>4005</v>
      </c>
      <c r="AN200" s="56" t="s">
        <v>4006</v>
      </c>
      <c r="AO200" s="56" t="s">
        <v>4007</v>
      </c>
      <c r="AP200" s="56" t="s">
        <v>4008</v>
      </c>
      <c r="AQ200" s="56" t="s">
        <v>4009</v>
      </c>
      <c r="AR200" s="56" t="s">
        <v>4010</v>
      </c>
      <c r="AS200" s="56" t="s">
        <v>4011</v>
      </c>
      <c r="AT200" s="56" t="s">
        <v>4012</v>
      </c>
      <c r="AU200" s="56" t="s">
        <v>4013</v>
      </c>
      <c r="AV200" s="56" t="s">
        <v>4014</v>
      </c>
      <c r="AW200" s="56" t="s">
        <v>4015</v>
      </c>
    </row>
    <row r="201" s="3" customFormat="true" ht="25.5" hidden="false" customHeight="false" outlineLevel="0" collapsed="false">
      <c r="A201" s="46" t="n">
        <v>195</v>
      </c>
      <c r="B201" s="55" t="s">
        <v>2516</v>
      </c>
      <c r="C201" s="55" t="n">
        <v>16</v>
      </c>
      <c r="D201" s="55" t="s">
        <v>4016</v>
      </c>
      <c r="E201" s="48" t="s">
        <v>24</v>
      </c>
      <c r="F201" s="48" t="s">
        <v>24</v>
      </c>
      <c r="G201" s="48" t="s">
        <v>24</v>
      </c>
      <c r="H201" s="48" t="s">
        <v>24</v>
      </c>
      <c r="I201" s="48" t="s">
        <v>24</v>
      </c>
      <c r="J201" s="48" t="s">
        <v>24</v>
      </c>
      <c r="K201" s="48" t="s">
        <v>24</v>
      </c>
      <c r="L201" s="48" t="s">
        <v>24</v>
      </c>
      <c r="M201" s="48" t="s">
        <v>24</v>
      </c>
      <c r="N201" s="48" t="s">
        <v>24</v>
      </c>
      <c r="O201" s="48" t="s">
        <v>24</v>
      </c>
      <c r="P201" s="48" t="s">
        <v>24</v>
      </c>
      <c r="Q201" s="48" t="s">
        <v>24</v>
      </c>
      <c r="R201" s="48" t="s">
        <v>24</v>
      </c>
      <c r="S201" s="48" t="s">
        <v>24</v>
      </c>
      <c r="T201" s="48" t="s">
        <v>24</v>
      </c>
      <c r="U201" s="48" t="s">
        <v>24</v>
      </c>
      <c r="V201" s="49" t="s">
        <v>24</v>
      </c>
      <c r="W201" s="49" t="s">
        <v>24</v>
      </c>
      <c r="X201" s="49" t="s">
        <v>24</v>
      </c>
      <c r="Y201" s="49" t="s">
        <v>24</v>
      </c>
      <c r="Z201" s="49"/>
      <c r="AA201" s="55" t="s">
        <v>4017</v>
      </c>
      <c r="AB201" s="55" t="s">
        <v>4018</v>
      </c>
      <c r="AC201" s="57"/>
      <c r="AD201" s="56" t="s">
        <v>4018</v>
      </c>
      <c r="AE201" s="56" t="s">
        <v>4019</v>
      </c>
      <c r="AF201" s="56" t="s">
        <v>4020</v>
      </c>
      <c r="AG201" s="56" t="s">
        <v>4021</v>
      </c>
      <c r="AH201" s="56" t="s">
        <v>4022</v>
      </c>
      <c r="AI201" s="56" t="s">
        <v>4022</v>
      </c>
      <c r="AJ201" s="56" t="s">
        <v>4023</v>
      </c>
      <c r="AK201" s="56" t="s">
        <v>4024</v>
      </c>
      <c r="AL201" s="56" t="s">
        <v>4025</v>
      </c>
      <c r="AM201" s="56" t="s">
        <v>4026</v>
      </c>
      <c r="AN201" s="56" t="s">
        <v>4027</v>
      </c>
      <c r="AO201" s="56" t="s">
        <v>4028</v>
      </c>
      <c r="AP201" s="56" t="s">
        <v>3553</v>
      </c>
      <c r="AQ201" s="56" t="s">
        <v>4029</v>
      </c>
      <c r="AR201" s="56" t="s">
        <v>4030</v>
      </c>
      <c r="AS201" s="56" t="s">
        <v>4031</v>
      </c>
      <c r="AT201" s="56" t="s">
        <v>4032</v>
      </c>
      <c r="AU201" s="56" t="s">
        <v>4033</v>
      </c>
      <c r="AV201" s="56" t="s">
        <v>4034</v>
      </c>
      <c r="AW201" s="56" t="s">
        <v>4021</v>
      </c>
    </row>
    <row r="202" s="3" customFormat="true" ht="25.5" hidden="false" customHeight="false" outlineLevel="0" collapsed="false">
      <c r="A202" s="46" t="n">
        <v>196</v>
      </c>
      <c r="B202" s="55" t="s">
        <v>2516</v>
      </c>
      <c r="C202" s="55" t="n">
        <v>16</v>
      </c>
      <c r="D202" s="55" t="s">
        <v>4035</v>
      </c>
      <c r="E202" s="48" t="s">
        <v>24</v>
      </c>
      <c r="F202" s="48" t="s">
        <v>24</v>
      </c>
      <c r="G202" s="48" t="s">
        <v>24</v>
      </c>
      <c r="H202" s="48" t="s">
        <v>24</v>
      </c>
      <c r="I202" s="48" t="s">
        <v>24</v>
      </c>
      <c r="J202" s="48" t="s">
        <v>24</v>
      </c>
      <c r="K202" s="48" t="s">
        <v>24</v>
      </c>
      <c r="L202" s="48" t="s">
        <v>24</v>
      </c>
      <c r="M202" s="48" t="s">
        <v>24</v>
      </c>
      <c r="N202" s="48" t="s">
        <v>24</v>
      </c>
      <c r="O202" s="48" t="s">
        <v>24</v>
      </c>
      <c r="P202" s="48" t="s">
        <v>24</v>
      </c>
      <c r="Q202" s="48" t="s">
        <v>24</v>
      </c>
      <c r="R202" s="48" t="s">
        <v>24</v>
      </c>
      <c r="S202" s="48" t="s">
        <v>24</v>
      </c>
      <c r="T202" s="48" t="s">
        <v>24</v>
      </c>
      <c r="U202" s="48" t="s">
        <v>24</v>
      </c>
      <c r="V202" s="49" t="s">
        <v>24</v>
      </c>
      <c r="W202" s="49" t="s">
        <v>24</v>
      </c>
      <c r="X202" s="49" t="s">
        <v>24</v>
      </c>
      <c r="Y202" s="49" t="s">
        <v>24</v>
      </c>
      <c r="Z202" s="49" t="s">
        <v>24</v>
      </c>
      <c r="AA202" s="55" t="s">
        <v>4036</v>
      </c>
      <c r="AB202" s="55" t="s">
        <v>4037</v>
      </c>
      <c r="AC202" s="57"/>
      <c r="AD202" s="56" t="s">
        <v>4037</v>
      </c>
      <c r="AE202" s="56" t="s">
        <v>4038</v>
      </c>
      <c r="AF202" s="56" t="s">
        <v>4039</v>
      </c>
      <c r="AG202" s="56" t="s">
        <v>4040</v>
      </c>
      <c r="AH202" s="56" t="s">
        <v>4041</v>
      </c>
      <c r="AI202" s="56" t="s">
        <v>4042</v>
      </c>
      <c r="AJ202" s="56" t="s">
        <v>4037</v>
      </c>
      <c r="AK202" s="56" t="s">
        <v>4043</v>
      </c>
      <c r="AL202" s="56" t="s">
        <v>4037</v>
      </c>
      <c r="AM202" s="56" t="s">
        <v>4037</v>
      </c>
      <c r="AN202" s="56" t="s">
        <v>4037</v>
      </c>
      <c r="AO202" s="56" t="s">
        <v>4037</v>
      </c>
      <c r="AP202" s="56" t="s">
        <v>4044</v>
      </c>
      <c r="AQ202" s="56" t="s">
        <v>4045</v>
      </c>
      <c r="AR202" s="56" t="s">
        <v>4046</v>
      </c>
      <c r="AS202" s="56" t="s">
        <v>4047</v>
      </c>
      <c r="AT202" s="56" t="s">
        <v>4046</v>
      </c>
      <c r="AU202" s="56" t="s">
        <v>4048</v>
      </c>
      <c r="AV202" s="56" t="s">
        <v>4049</v>
      </c>
      <c r="AW202" s="56" t="s">
        <v>4037</v>
      </c>
    </row>
    <row r="203" s="3" customFormat="true" ht="25.5" hidden="false" customHeight="false" outlineLevel="0" collapsed="false">
      <c r="A203" s="46" t="n">
        <v>197</v>
      </c>
      <c r="B203" s="55" t="s">
        <v>2516</v>
      </c>
      <c r="C203" s="55" t="n">
        <v>16</v>
      </c>
      <c r="D203" s="55" t="s">
        <v>4050</v>
      </c>
      <c r="E203" s="48" t="s">
        <v>24</v>
      </c>
      <c r="F203" s="48" t="s">
        <v>24</v>
      </c>
      <c r="G203" s="48" t="s">
        <v>24</v>
      </c>
      <c r="H203" s="48" t="s">
        <v>24</v>
      </c>
      <c r="I203" s="48" t="s">
        <v>24</v>
      </c>
      <c r="J203" s="48" t="s">
        <v>24</v>
      </c>
      <c r="K203" s="48" t="s">
        <v>24</v>
      </c>
      <c r="L203" s="48" t="s">
        <v>24</v>
      </c>
      <c r="M203" s="48" t="s">
        <v>24</v>
      </c>
      <c r="N203" s="48" t="s">
        <v>24</v>
      </c>
      <c r="O203" s="48" t="s">
        <v>24</v>
      </c>
      <c r="P203" s="48" t="s">
        <v>24</v>
      </c>
      <c r="Q203" s="48" t="s">
        <v>24</v>
      </c>
      <c r="R203" s="48" t="s">
        <v>24</v>
      </c>
      <c r="S203" s="48" t="s">
        <v>24</v>
      </c>
      <c r="T203" s="48" t="s">
        <v>24</v>
      </c>
      <c r="U203" s="48" t="s">
        <v>24</v>
      </c>
      <c r="V203" s="49" t="s">
        <v>24</v>
      </c>
      <c r="W203" s="49" t="s">
        <v>24</v>
      </c>
      <c r="X203" s="49" t="s">
        <v>24</v>
      </c>
      <c r="Y203" s="49" t="s">
        <v>24</v>
      </c>
      <c r="Z203" s="49" t="s">
        <v>24</v>
      </c>
      <c r="AA203" s="55" t="s">
        <v>4051</v>
      </c>
      <c r="AB203" s="55" t="s">
        <v>4052</v>
      </c>
      <c r="AC203" s="57"/>
      <c r="AD203" s="56" t="s">
        <v>4052</v>
      </c>
      <c r="AE203" s="56" t="s">
        <v>4053</v>
      </c>
      <c r="AF203" s="56" t="s">
        <v>4054</v>
      </c>
      <c r="AG203" s="56" t="s">
        <v>4055</v>
      </c>
      <c r="AH203" s="56" t="s">
        <v>4056</v>
      </c>
      <c r="AI203" s="56" t="s">
        <v>4057</v>
      </c>
      <c r="AJ203" s="56" t="s">
        <v>4058</v>
      </c>
      <c r="AK203" s="56" t="s">
        <v>4059</v>
      </c>
      <c r="AL203" s="56" t="s">
        <v>4060</v>
      </c>
      <c r="AM203" s="56" t="s">
        <v>4061</v>
      </c>
      <c r="AN203" s="56" t="s">
        <v>4062</v>
      </c>
      <c r="AO203" s="56" t="s">
        <v>4063</v>
      </c>
      <c r="AP203" s="56" t="s">
        <v>4064</v>
      </c>
      <c r="AQ203" s="56" t="s">
        <v>4065</v>
      </c>
      <c r="AR203" s="56" t="s">
        <v>4066</v>
      </c>
      <c r="AS203" s="56" t="s">
        <v>4067</v>
      </c>
      <c r="AT203" s="56" t="s">
        <v>4068</v>
      </c>
      <c r="AU203" s="56" t="s">
        <v>4069</v>
      </c>
      <c r="AV203" s="56" t="s">
        <v>4070</v>
      </c>
      <c r="AW203" s="56" t="s">
        <v>4071</v>
      </c>
    </row>
    <row r="204" s="3" customFormat="true" ht="12.75" hidden="false" customHeight="false" outlineLevel="0" collapsed="false">
      <c r="A204" s="46" t="n">
        <v>198</v>
      </c>
      <c r="B204" s="55" t="s">
        <v>2516</v>
      </c>
      <c r="C204" s="55" t="n">
        <v>16</v>
      </c>
      <c r="D204" s="55" t="s">
        <v>4072</v>
      </c>
      <c r="E204" s="48" t="s">
        <v>24</v>
      </c>
      <c r="F204" s="48" t="s">
        <v>24</v>
      </c>
      <c r="G204" s="48" t="s">
        <v>24</v>
      </c>
      <c r="H204" s="48" t="s">
        <v>24</v>
      </c>
      <c r="I204" s="48" t="s">
        <v>24</v>
      </c>
      <c r="J204" s="48" t="s">
        <v>24</v>
      </c>
      <c r="K204" s="48" t="s">
        <v>24</v>
      </c>
      <c r="L204" s="48" t="s">
        <v>24</v>
      </c>
      <c r="M204" s="48" t="s">
        <v>24</v>
      </c>
      <c r="N204" s="48" t="s">
        <v>24</v>
      </c>
      <c r="O204" s="48" t="s">
        <v>24</v>
      </c>
      <c r="P204" s="48" t="s">
        <v>24</v>
      </c>
      <c r="Q204" s="48" t="s">
        <v>24</v>
      </c>
      <c r="R204" s="48" t="s">
        <v>24</v>
      </c>
      <c r="S204" s="48" t="s">
        <v>24</v>
      </c>
      <c r="T204" s="48" t="s">
        <v>24</v>
      </c>
      <c r="U204" s="48" t="s">
        <v>24</v>
      </c>
      <c r="V204" s="49" t="s">
        <v>24</v>
      </c>
      <c r="W204" s="49" t="s">
        <v>24</v>
      </c>
      <c r="X204" s="49" t="s">
        <v>24</v>
      </c>
      <c r="Y204" s="49" t="s">
        <v>24</v>
      </c>
      <c r="Z204" s="49" t="s">
        <v>24</v>
      </c>
      <c r="AA204" s="55" t="s">
        <v>4073</v>
      </c>
      <c r="AB204" s="55" t="s">
        <v>4074</v>
      </c>
      <c r="AC204" s="57"/>
      <c r="AD204" s="56" t="s">
        <v>4074</v>
      </c>
      <c r="AE204" s="56" t="s">
        <v>4075</v>
      </c>
      <c r="AF204" s="56" t="s">
        <v>4076</v>
      </c>
      <c r="AG204" s="56" t="s">
        <v>4077</v>
      </c>
      <c r="AH204" s="56" t="s">
        <v>4078</v>
      </c>
      <c r="AI204" s="56" t="s">
        <v>4079</v>
      </c>
      <c r="AJ204" s="56" t="s">
        <v>4080</v>
      </c>
      <c r="AK204" s="56" t="s">
        <v>4081</v>
      </c>
      <c r="AL204" s="56" t="s">
        <v>4082</v>
      </c>
      <c r="AM204" s="56" t="s">
        <v>4080</v>
      </c>
      <c r="AN204" s="56" t="s">
        <v>4083</v>
      </c>
      <c r="AO204" s="56" t="s">
        <v>4084</v>
      </c>
      <c r="AP204" s="56" t="s">
        <v>4085</v>
      </c>
      <c r="AQ204" s="56" t="s">
        <v>4086</v>
      </c>
      <c r="AR204" s="56" t="s">
        <v>4087</v>
      </c>
      <c r="AS204" s="56" t="s">
        <v>4088</v>
      </c>
      <c r="AT204" s="56" t="s">
        <v>4087</v>
      </c>
      <c r="AU204" s="56" t="s">
        <v>4089</v>
      </c>
      <c r="AV204" s="56" t="s">
        <v>4090</v>
      </c>
      <c r="AW204" s="56" t="s">
        <v>4077</v>
      </c>
    </row>
    <row r="205" s="3" customFormat="true" ht="12.75" hidden="false" customHeight="false" outlineLevel="0" collapsed="false">
      <c r="A205" s="46" t="n">
        <v>199</v>
      </c>
      <c r="B205" s="55" t="s">
        <v>2516</v>
      </c>
      <c r="C205" s="55" t="n">
        <v>16</v>
      </c>
      <c r="D205" s="55" t="s">
        <v>4091</v>
      </c>
      <c r="E205" s="48"/>
      <c r="F205" s="48"/>
      <c r="G205" s="48"/>
      <c r="H205" s="48"/>
      <c r="I205" s="48" t="s">
        <v>24</v>
      </c>
      <c r="J205" s="48" t="s">
        <v>24</v>
      </c>
      <c r="K205" s="48" t="s">
        <v>24</v>
      </c>
      <c r="L205" s="48" t="s">
        <v>24</v>
      </c>
      <c r="M205" s="48" t="s">
        <v>24</v>
      </c>
      <c r="N205" s="48" t="s">
        <v>24</v>
      </c>
      <c r="O205" s="48" t="s">
        <v>24</v>
      </c>
      <c r="P205" s="48" t="s">
        <v>24</v>
      </c>
      <c r="Q205" s="48" t="s">
        <v>24</v>
      </c>
      <c r="R205" s="48" t="s">
        <v>24</v>
      </c>
      <c r="S205" s="48" t="s">
        <v>24</v>
      </c>
      <c r="T205" s="48" t="s">
        <v>24</v>
      </c>
      <c r="U205" s="48" t="s">
        <v>24</v>
      </c>
      <c r="V205" s="49" t="s">
        <v>24</v>
      </c>
      <c r="W205" s="49" t="s">
        <v>24</v>
      </c>
      <c r="X205" s="49" t="s">
        <v>24</v>
      </c>
      <c r="Y205" s="49" t="s">
        <v>24</v>
      </c>
      <c r="Z205" s="49"/>
      <c r="AA205" s="55" t="s">
        <v>4092</v>
      </c>
      <c r="AB205" s="55" t="s">
        <v>4093</v>
      </c>
      <c r="AC205" s="57"/>
      <c r="AD205" s="56" t="s">
        <v>4093</v>
      </c>
      <c r="AE205" s="56" t="s">
        <v>1842</v>
      </c>
      <c r="AF205" s="56" t="s">
        <v>4093</v>
      </c>
      <c r="AG205" s="56" t="s">
        <v>4094</v>
      </c>
      <c r="AH205" s="56" t="s">
        <v>1845</v>
      </c>
      <c r="AI205" s="56" t="s">
        <v>1845</v>
      </c>
      <c r="AJ205" s="56" t="s">
        <v>1846</v>
      </c>
      <c r="AK205" s="56" t="s">
        <v>1847</v>
      </c>
      <c r="AL205" s="56" t="s">
        <v>1848</v>
      </c>
      <c r="AM205" s="56" t="s">
        <v>1849</v>
      </c>
      <c r="AN205" s="56" t="s">
        <v>4095</v>
      </c>
      <c r="AO205" s="56" t="s">
        <v>4096</v>
      </c>
      <c r="AP205" s="56" t="s">
        <v>1852</v>
      </c>
      <c r="AQ205" s="56" t="s">
        <v>1853</v>
      </c>
      <c r="AR205" s="56" t="s">
        <v>1854</v>
      </c>
      <c r="AS205" s="56" t="s">
        <v>4097</v>
      </c>
      <c r="AT205" s="56" t="s">
        <v>1856</v>
      </c>
      <c r="AU205" s="56" t="s">
        <v>4098</v>
      </c>
      <c r="AV205" s="56" t="s">
        <v>4099</v>
      </c>
      <c r="AW205" s="56" t="s">
        <v>4094</v>
      </c>
    </row>
    <row r="206" s="3" customFormat="true" ht="25.5" hidden="false" customHeight="false" outlineLevel="0" collapsed="false">
      <c r="A206" s="46" t="n">
        <v>200</v>
      </c>
      <c r="B206" s="55" t="s">
        <v>2516</v>
      </c>
      <c r="C206" s="55" t="n">
        <v>16</v>
      </c>
      <c r="D206" s="55" t="s">
        <v>4100</v>
      </c>
      <c r="E206" s="48"/>
      <c r="F206" s="48"/>
      <c r="G206" s="48"/>
      <c r="H206" s="48"/>
      <c r="I206" s="48" t="s">
        <v>24</v>
      </c>
      <c r="J206" s="48" t="s">
        <v>24</v>
      </c>
      <c r="K206" s="48" t="s">
        <v>24</v>
      </c>
      <c r="L206" s="48" t="s">
        <v>24</v>
      </c>
      <c r="M206" s="48" t="s">
        <v>24</v>
      </c>
      <c r="N206" s="48" t="s">
        <v>24</v>
      </c>
      <c r="O206" s="48" t="s">
        <v>24</v>
      </c>
      <c r="P206" s="48" t="s">
        <v>24</v>
      </c>
      <c r="Q206" s="48" t="s">
        <v>24</v>
      </c>
      <c r="R206" s="48" t="s">
        <v>24</v>
      </c>
      <c r="S206" s="48" t="s">
        <v>24</v>
      </c>
      <c r="T206" s="48" t="s">
        <v>24</v>
      </c>
      <c r="U206" s="48" t="s">
        <v>24</v>
      </c>
      <c r="V206" s="49" t="s">
        <v>24</v>
      </c>
      <c r="W206" s="49" t="s">
        <v>24</v>
      </c>
      <c r="X206" s="49" t="s">
        <v>24</v>
      </c>
      <c r="Y206" s="49" t="s">
        <v>24</v>
      </c>
      <c r="Z206" s="49"/>
      <c r="AA206" s="55" t="s">
        <v>4101</v>
      </c>
      <c r="AB206" s="55" t="s">
        <v>4102</v>
      </c>
      <c r="AC206" s="57"/>
      <c r="AD206" s="56" t="s">
        <v>4102</v>
      </c>
      <c r="AE206" s="56" t="s">
        <v>4103</v>
      </c>
      <c r="AF206" s="56" t="s">
        <v>4104</v>
      </c>
      <c r="AG206" s="56" t="s">
        <v>4105</v>
      </c>
      <c r="AH206" s="56" t="s">
        <v>4106</v>
      </c>
      <c r="AI206" s="56" t="s">
        <v>4106</v>
      </c>
      <c r="AJ206" s="56" t="s">
        <v>4107</v>
      </c>
      <c r="AK206" s="56" t="s">
        <v>4108</v>
      </c>
      <c r="AL206" s="56" t="s">
        <v>4109</v>
      </c>
      <c r="AM206" s="56" t="s">
        <v>4107</v>
      </c>
      <c r="AN206" s="56" t="s">
        <v>4110</v>
      </c>
      <c r="AO206" s="56" t="s">
        <v>4111</v>
      </c>
      <c r="AP206" s="56" t="s">
        <v>4112</v>
      </c>
      <c r="AQ206" s="56" t="s">
        <v>4113</v>
      </c>
      <c r="AR206" s="56" t="s">
        <v>4114</v>
      </c>
      <c r="AS206" s="56" t="s">
        <v>4115</v>
      </c>
      <c r="AT206" s="56" t="s">
        <v>4116</v>
      </c>
      <c r="AU206" s="56" t="s">
        <v>4117</v>
      </c>
      <c r="AV206" s="56" t="s">
        <v>4118</v>
      </c>
      <c r="AW206" s="56" t="s">
        <v>4119</v>
      </c>
    </row>
    <row r="207" s="3" customFormat="true" ht="25.5" hidden="false" customHeight="false" outlineLevel="0" collapsed="false">
      <c r="A207" s="46" t="n">
        <v>201</v>
      </c>
      <c r="B207" s="55" t="s">
        <v>2516</v>
      </c>
      <c r="C207" s="55" t="n">
        <v>16</v>
      </c>
      <c r="D207" s="55" t="s">
        <v>4120</v>
      </c>
      <c r="E207" s="48" t="s">
        <v>24</v>
      </c>
      <c r="F207" s="48" t="s">
        <v>24</v>
      </c>
      <c r="G207" s="48" t="s">
        <v>24</v>
      </c>
      <c r="H207" s="48" t="s">
        <v>24</v>
      </c>
      <c r="I207" s="48" t="s">
        <v>24</v>
      </c>
      <c r="J207" s="48" t="s">
        <v>24</v>
      </c>
      <c r="K207" s="48" t="s">
        <v>24</v>
      </c>
      <c r="L207" s="48" t="s">
        <v>24</v>
      </c>
      <c r="M207" s="48" t="s">
        <v>24</v>
      </c>
      <c r="N207" s="48" t="s">
        <v>24</v>
      </c>
      <c r="O207" s="48" t="s">
        <v>24</v>
      </c>
      <c r="P207" s="48" t="s">
        <v>24</v>
      </c>
      <c r="Q207" s="48" t="s">
        <v>24</v>
      </c>
      <c r="R207" s="48" t="s">
        <v>24</v>
      </c>
      <c r="S207" s="48" t="s">
        <v>24</v>
      </c>
      <c r="T207" s="48" t="s">
        <v>24</v>
      </c>
      <c r="U207" s="48" t="s">
        <v>24</v>
      </c>
      <c r="V207" s="49" t="s">
        <v>24</v>
      </c>
      <c r="W207" s="49" t="s">
        <v>24</v>
      </c>
      <c r="X207" s="49" t="s">
        <v>24</v>
      </c>
      <c r="Y207" s="49" t="s">
        <v>24</v>
      </c>
      <c r="Z207" s="49"/>
      <c r="AA207" s="55" t="s">
        <v>4121</v>
      </c>
      <c r="AB207" s="55" t="s">
        <v>4122</v>
      </c>
      <c r="AC207" s="57"/>
      <c r="AD207" s="56" t="s">
        <v>4122</v>
      </c>
      <c r="AE207" s="56" t="s">
        <v>4123</v>
      </c>
      <c r="AF207" s="56" t="s">
        <v>4124</v>
      </c>
      <c r="AG207" s="56" t="s">
        <v>4125</v>
      </c>
      <c r="AH207" s="56" t="s">
        <v>4126</v>
      </c>
      <c r="AI207" s="56" t="s">
        <v>4126</v>
      </c>
      <c r="AJ207" s="56" t="s">
        <v>4127</v>
      </c>
      <c r="AK207" s="56" t="s">
        <v>4128</v>
      </c>
      <c r="AL207" s="56" t="s">
        <v>4129</v>
      </c>
      <c r="AM207" s="56" t="s">
        <v>4130</v>
      </c>
      <c r="AN207" s="56" t="s">
        <v>4131</v>
      </c>
      <c r="AO207" s="56" t="s">
        <v>4132</v>
      </c>
      <c r="AP207" s="56" t="s">
        <v>4133</v>
      </c>
      <c r="AQ207" s="56" t="s">
        <v>4134</v>
      </c>
      <c r="AR207" s="56" t="s">
        <v>4135</v>
      </c>
      <c r="AS207" s="56" t="s">
        <v>4136</v>
      </c>
      <c r="AT207" s="56" t="s">
        <v>4137</v>
      </c>
      <c r="AU207" s="56" t="s">
        <v>4138</v>
      </c>
      <c r="AV207" s="56" t="s">
        <v>4139</v>
      </c>
      <c r="AW207" s="56" t="s">
        <v>4140</v>
      </c>
    </row>
    <row r="208" s="3" customFormat="true" ht="25.5" hidden="true" customHeight="false" outlineLevel="0" collapsed="false">
      <c r="A208" s="46" t="n">
        <v>202</v>
      </c>
      <c r="B208" s="55" t="s">
        <v>2516</v>
      </c>
      <c r="C208" s="55" t="n">
        <v>16</v>
      </c>
      <c r="D208" s="55" t="s">
        <v>4141</v>
      </c>
      <c r="E208" s="48"/>
      <c r="F208" s="48"/>
      <c r="G208" s="48"/>
      <c r="H208" s="48"/>
      <c r="I208" s="48"/>
      <c r="J208" s="48"/>
      <c r="K208" s="48"/>
      <c r="L208" s="48"/>
      <c r="M208" s="48"/>
      <c r="N208" s="48"/>
      <c r="O208" s="48"/>
      <c r="P208" s="48"/>
      <c r="Q208" s="48"/>
      <c r="R208" s="48"/>
      <c r="S208" s="48"/>
      <c r="T208" s="48"/>
      <c r="U208" s="48"/>
      <c r="V208" s="49" t="s">
        <v>24</v>
      </c>
      <c r="W208" s="49" t="s">
        <v>24</v>
      </c>
      <c r="X208" s="49" t="s">
        <v>24</v>
      </c>
      <c r="Y208" s="49" t="s">
        <v>24</v>
      </c>
      <c r="Z208" s="49" t="s">
        <v>24</v>
      </c>
      <c r="AA208" s="55" t="s">
        <v>4142</v>
      </c>
      <c r="AB208" s="55" t="s">
        <v>4143</v>
      </c>
      <c r="AC208" s="57"/>
      <c r="AD208" s="56" t="s">
        <v>4143</v>
      </c>
      <c r="AE208" s="56" t="s">
        <v>4144</v>
      </c>
      <c r="AF208" s="56" t="s">
        <v>4145</v>
      </c>
      <c r="AG208" s="56" t="s">
        <v>4146</v>
      </c>
      <c r="AH208" s="56" t="s">
        <v>4147</v>
      </c>
      <c r="AI208" s="56" t="s">
        <v>4147</v>
      </c>
      <c r="AJ208" s="56" t="s">
        <v>4148</v>
      </c>
      <c r="AK208" s="56" t="s">
        <v>4149</v>
      </c>
      <c r="AL208" s="56" t="s">
        <v>4150</v>
      </c>
      <c r="AM208" s="56" t="s">
        <v>4151</v>
      </c>
      <c r="AN208" s="56" t="s">
        <v>4152</v>
      </c>
      <c r="AO208" s="56" t="s">
        <v>4153</v>
      </c>
      <c r="AP208" s="56" t="s">
        <v>4154</v>
      </c>
      <c r="AQ208" s="56" t="s">
        <v>4155</v>
      </c>
      <c r="AR208" s="56" t="s">
        <v>4156</v>
      </c>
      <c r="AS208" s="56" t="s">
        <v>4157</v>
      </c>
      <c r="AT208" s="56" t="s">
        <v>4158</v>
      </c>
      <c r="AU208" s="56" t="s">
        <v>4159</v>
      </c>
      <c r="AV208" s="56" t="s">
        <v>4160</v>
      </c>
      <c r="AW208" s="56" t="s">
        <v>4161</v>
      </c>
    </row>
    <row r="209" s="3" customFormat="true" ht="25.5" hidden="false" customHeight="false" outlineLevel="0" collapsed="false">
      <c r="A209" s="46" t="n">
        <v>203</v>
      </c>
      <c r="B209" s="55" t="s">
        <v>2516</v>
      </c>
      <c r="C209" s="55" t="n">
        <v>16</v>
      </c>
      <c r="D209" s="55" t="s">
        <v>4162</v>
      </c>
      <c r="E209" s="48" t="s">
        <v>24</v>
      </c>
      <c r="F209" s="48" t="s">
        <v>24</v>
      </c>
      <c r="G209" s="48" t="s">
        <v>24</v>
      </c>
      <c r="H209" s="48" t="s">
        <v>24</v>
      </c>
      <c r="I209" s="48" t="s">
        <v>24</v>
      </c>
      <c r="J209" s="48" t="s">
        <v>24</v>
      </c>
      <c r="K209" s="48" t="s">
        <v>24</v>
      </c>
      <c r="L209" s="48" t="s">
        <v>24</v>
      </c>
      <c r="M209" s="48" t="s">
        <v>24</v>
      </c>
      <c r="N209" s="48" t="s">
        <v>24</v>
      </c>
      <c r="O209" s="48" t="s">
        <v>24</v>
      </c>
      <c r="P209" s="48" t="s">
        <v>24</v>
      </c>
      <c r="Q209" s="48" t="s">
        <v>24</v>
      </c>
      <c r="R209" s="48" t="s">
        <v>24</v>
      </c>
      <c r="S209" s="48" t="s">
        <v>24</v>
      </c>
      <c r="T209" s="48" t="s">
        <v>24</v>
      </c>
      <c r="U209" s="48" t="s">
        <v>24</v>
      </c>
      <c r="V209" s="49"/>
      <c r="W209" s="49"/>
      <c r="X209" s="49"/>
      <c r="Y209" s="49"/>
      <c r="Z209" s="49"/>
      <c r="AA209" s="55" t="s">
        <v>4163</v>
      </c>
      <c r="AB209" s="55" t="s">
        <v>4164</v>
      </c>
      <c r="AC209" s="57"/>
      <c r="AD209" s="56" t="s">
        <v>4164</v>
      </c>
      <c r="AE209" s="56" t="s">
        <v>4165</v>
      </c>
      <c r="AF209" s="56" t="s">
        <v>4166</v>
      </c>
      <c r="AG209" s="56" t="s">
        <v>4167</v>
      </c>
      <c r="AH209" s="56" t="s">
        <v>4168</v>
      </c>
      <c r="AI209" s="56" t="s">
        <v>4168</v>
      </c>
      <c r="AJ209" s="56" t="s">
        <v>4169</v>
      </c>
      <c r="AK209" s="56" t="s">
        <v>4170</v>
      </c>
      <c r="AL209" s="56" t="s">
        <v>4171</v>
      </c>
      <c r="AM209" s="56" t="s">
        <v>4172</v>
      </c>
      <c r="AN209" s="56" t="s">
        <v>4173</v>
      </c>
      <c r="AO209" s="56" t="s">
        <v>4174</v>
      </c>
      <c r="AP209" s="56" t="s">
        <v>4175</v>
      </c>
      <c r="AQ209" s="56" t="s">
        <v>4176</v>
      </c>
      <c r="AR209" s="56" t="s">
        <v>4177</v>
      </c>
      <c r="AS209" s="56" t="s">
        <v>4178</v>
      </c>
      <c r="AT209" s="56" t="s">
        <v>4179</v>
      </c>
      <c r="AU209" s="56" t="s">
        <v>4180</v>
      </c>
      <c r="AV209" s="56" t="s">
        <v>4181</v>
      </c>
      <c r="AW209" s="56" t="s">
        <v>4182</v>
      </c>
    </row>
    <row r="210" s="60" customFormat="true" ht="25.5" hidden="false" customHeight="false" outlineLevel="0" collapsed="false">
      <c r="A210" s="46" t="n">
        <v>204</v>
      </c>
      <c r="B210" s="55" t="s">
        <v>2516</v>
      </c>
      <c r="C210" s="55" t="n">
        <v>16</v>
      </c>
      <c r="D210" s="55" t="s">
        <v>4183</v>
      </c>
      <c r="E210" s="48" t="s">
        <v>24</v>
      </c>
      <c r="F210" s="48" t="s">
        <v>24</v>
      </c>
      <c r="G210" s="48" t="s">
        <v>24</v>
      </c>
      <c r="H210" s="48" t="s">
        <v>24</v>
      </c>
      <c r="I210" s="48" t="s">
        <v>24</v>
      </c>
      <c r="J210" s="48" t="s">
        <v>24</v>
      </c>
      <c r="K210" s="48" t="s">
        <v>24</v>
      </c>
      <c r="L210" s="48" t="s">
        <v>24</v>
      </c>
      <c r="M210" s="48" t="s">
        <v>24</v>
      </c>
      <c r="N210" s="48" t="s">
        <v>24</v>
      </c>
      <c r="O210" s="48" t="s">
        <v>24</v>
      </c>
      <c r="P210" s="48" t="s">
        <v>24</v>
      </c>
      <c r="Q210" s="48" t="s">
        <v>24</v>
      </c>
      <c r="R210" s="48" t="s">
        <v>24</v>
      </c>
      <c r="S210" s="48" t="s">
        <v>24</v>
      </c>
      <c r="T210" s="48" t="s">
        <v>24</v>
      </c>
      <c r="U210" s="48" t="s">
        <v>24</v>
      </c>
      <c r="V210" s="49"/>
      <c r="W210" s="49"/>
      <c r="X210" s="49"/>
      <c r="Y210" s="49"/>
      <c r="Z210" s="49"/>
      <c r="AA210" s="55" t="s">
        <v>4184</v>
      </c>
      <c r="AB210" s="55" t="s">
        <v>4185</v>
      </c>
      <c r="AC210" s="57"/>
      <c r="AD210" s="56" t="s">
        <v>4185</v>
      </c>
      <c r="AE210" s="56" t="s">
        <v>4186</v>
      </c>
      <c r="AF210" s="56" t="s">
        <v>2991</v>
      </c>
      <c r="AG210" s="56" t="s">
        <v>2992</v>
      </c>
      <c r="AH210" s="56" t="s">
        <v>4187</v>
      </c>
      <c r="AI210" s="56" t="s">
        <v>4188</v>
      </c>
      <c r="AJ210" s="56" t="s">
        <v>4189</v>
      </c>
      <c r="AK210" s="56" t="s">
        <v>4190</v>
      </c>
      <c r="AL210" s="56" t="s">
        <v>2751</v>
      </c>
      <c r="AM210" s="56" t="s">
        <v>4191</v>
      </c>
      <c r="AN210" s="56" t="s">
        <v>4192</v>
      </c>
      <c r="AO210" s="56" t="s">
        <v>4193</v>
      </c>
      <c r="AP210" s="56" t="s">
        <v>4194</v>
      </c>
      <c r="AQ210" s="56" t="s">
        <v>4195</v>
      </c>
      <c r="AR210" s="56" t="s">
        <v>4196</v>
      </c>
      <c r="AS210" s="56" t="s">
        <v>4197</v>
      </c>
      <c r="AT210" s="56" t="s">
        <v>4198</v>
      </c>
      <c r="AU210" s="56" t="s">
        <v>4199</v>
      </c>
      <c r="AV210" s="56" t="s">
        <v>4200</v>
      </c>
      <c r="AW210" s="56" t="s">
        <v>3005</v>
      </c>
    </row>
    <row r="211" s="3" customFormat="true" ht="63.75" hidden="false" customHeight="false" outlineLevel="0" collapsed="false">
      <c r="A211" s="46" t="n">
        <v>205</v>
      </c>
      <c r="B211" s="55" t="s">
        <v>2516</v>
      </c>
      <c r="C211" s="55" t="n">
        <v>16</v>
      </c>
      <c r="D211" s="55" t="s">
        <v>4201</v>
      </c>
      <c r="E211" s="48"/>
      <c r="F211" s="48"/>
      <c r="G211" s="48"/>
      <c r="H211" s="48"/>
      <c r="I211" s="48" t="s">
        <v>24</v>
      </c>
      <c r="J211" s="48" t="s">
        <v>24</v>
      </c>
      <c r="K211" s="48" t="s">
        <v>24</v>
      </c>
      <c r="L211" s="48" t="s">
        <v>24</v>
      </c>
      <c r="M211" s="48" t="s">
        <v>24</v>
      </c>
      <c r="N211" s="48" t="s">
        <v>24</v>
      </c>
      <c r="O211" s="48" t="s">
        <v>24</v>
      </c>
      <c r="P211" s="48" t="s">
        <v>24</v>
      </c>
      <c r="Q211" s="48" t="s">
        <v>24</v>
      </c>
      <c r="R211" s="48" t="s">
        <v>24</v>
      </c>
      <c r="S211" s="48" t="s">
        <v>24</v>
      </c>
      <c r="T211" s="48" t="s">
        <v>24</v>
      </c>
      <c r="U211" s="48" t="s">
        <v>24</v>
      </c>
      <c r="V211" s="49" t="s">
        <v>24</v>
      </c>
      <c r="W211" s="49" t="s">
        <v>24</v>
      </c>
      <c r="X211" s="49" t="s">
        <v>24</v>
      </c>
      <c r="Y211" s="49" t="s">
        <v>24</v>
      </c>
      <c r="Z211" s="49"/>
      <c r="AA211" s="55" t="s">
        <v>4202</v>
      </c>
      <c r="AB211" s="55" t="s">
        <v>4203</v>
      </c>
      <c r="AC211" s="57"/>
      <c r="AD211" s="56" t="s">
        <v>4203</v>
      </c>
      <c r="AE211" s="56" t="s">
        <v>4204</v>
      </c>
      <c r="AF211" s="56" t="s">
        <v>1965</v>
      </c>
      <c r="AG211" s="56" t="s">
        <v>1966</v>
      </c>
      <c r="AH211" s="56" t="s">
        <v>1967</v>
      </c>
      <c r="AI211" s="56" t="s">
        <v>1967</v>
      </c>
      <c r="AJ211" s="56" t="s">
        <v>1968</v>
      </c>
      <c r="AK211" s="56" t="s">
        <v>1969</v>
      </c>
      <c r="AL211" s="56" t="s">
        <v>1970</v>
      </c>
      <c r="AM211" s="56" t="s">
        <v>1971</v>
      </c>
      <c r="AN211" s="56" t="s">
        <v>1972</v>
      </c>
      <c r="AO211" s="56" t="s">
        <v>1973</v>
      </c>
      <c r="AP211" s="56" t="s">
        <v>1974</v>
      </c>
      <c r="AQ211" s="56" t="s">
        <v>1975</v>
      </c>
      <c r="AR211" s="56" t="s">
        <v>1976</v>
      </c>
      <c r="AS211" s="56" t="s">
        <v>4205</v>
      </c>
      <c r="AT211" s="56" t="s">
        <v>1978</v>
      </c>
      <c r="AU211" s="56" t="s">
        <v>4206</v>
      </c>
      <c r="AV211" s="56" t="s">
        <v>1980</v>
      </c>
      <c r="AW211" s="56" t="s">
        <v>1966</v>
      </c>
    </row>
    <row r="212" s="3" customFormat="true" ht="38.25" hidden="false" customHeight="false" outlineLevel="0" collapsed="false">
      <c r="A212" s="46" t="n">
        <v>206</v>
      </c>
      <c r="B212" s="55" t="s">
        <v>2516</v>
      </c>
      <c r="C212" s="55" t="n">
        <v>16</v>
      </c>
      <c r="D212" s="55" t="s">
        <v>4207</v>
      </c>
      <c r="E212" s="48"/>
      <c r="F212" s="48"/>
      <c r="G212" s="48"/>
      <c r="H212" s="48"/>
      <c r="I212" s="48" t="s">
        <v>24</v>
      </c>
      <c r="J212" s="48" t="s">
        <v>24</v>
      </c>
      <c r="K212" s="48" t="s">
        <v>24</v>
      </c>
      <c r="L212" s="48" t="s">
        <v>24</v>
      </c>
      <c r="M212" s="48" t="s">
        <v>24</v>
      </c>
      <c r="N212" s="48" t="s">
        <v>24</v>
      </c>
      <c r="O212" s="48" t="s">
        <v>24</v>
      </c>
      <c r="P212" s="48" t="s">
        <v>24</v>
      </c>
      <c r="Q212" s="48" t="s">
        <v>24</v>
      </c>
      <c r="R212" s="48" t="s">
        <v>24</v>
      </c>
      <c r="S212" s="48" t="s">
        <v>24</v>
      </c>
      <c r="T212" s="48" t="s">
        <v>24</v>
      </c>
      <c r="U212" s="48" t="s">
        <v>24</v>
      </c>
      <c r="V212" s="49" t="s">
        <v>24</v>
      </c>
      <c r="W212" s="49" t="s">
        <v>24</v>
      </c>
      <c r="X212" s="49" t="s">
        <v>24</v>
      </c>
      <c r="Y212" s="49" t="s">
        <v>24</v>
      </c>
      <c r="Z212" s="49"/>
      <c r="AA212" s="55" t="s">
        <v>4208</v>
      </c>
      <c r="AB212" s="55" t="s">
        <v>4209</v>
      </c>
      <c r="AC212" s="57"/>
      <c r="AD212" s="56" t="s">
        <v>4209</v>
      </c>
      <c r="AE212" s="56" t="s">
        <v>4210</v>
      </c>
      <c r="AF212" s="56" t="s">
        <v>4211</v>
      </c>
      <c r="AG212" s="56" t="s">
        <v>4212</v>
      </c>
      <c r="AH212" s="56" t="s">
        <v>4213</v>
      </c>
      <c r="AI212" s="56" t="s">
        <v>4214</v>
      </c>
      <c r="AJ212" s="56" t="s">
        <v>4215</v>
      </c>
      <c r="AK212" s="56" t="s">
        <v>4216</v>
      </c>
      <c r="AL212" s="56" t="s">
        <v>4217</v>
      </c>
      <c r="AM212" s="56" t="s">
        <v>4218</v>
      </c>
      <c r="AN212" s="56" t="s">
        <v>4218</v>
      </c>
      <c r="AO212" s="56" t="s">
        <v>4219</v>
      </c>
      <c r="AP212" s="56" t="s">
        <v>4220</v>
      </c>
      <c r="AQ212" s="56" t="s">
        <v>4221</v>
      </c>
      <c r="AR212" s="56" t="s">
        <v>4222</v>
      </c>
      <c r="AS212" s="56" t="s">
        <v>4223</v>
      </c>
      <c r="AT212" s="56" t="s">
        <v>4224</v>
      </c>
      <c r="AU212" s="56" t="s">
        <v>4225</v>
      </c>
      <c r="AV212" s="56" t="s">
        <v>4226</v>
      </c>
      <c r="AW212" s="56" t="s">
        <v>4227</v>
      </c>
    </row>
    <row r="213" s="3" customFormat="true" ht="51" hidden="false" customHeight="false" outlineLevel="0" collapsed="false">
      <c r="A213" s="46" t="n">
        <v>207</v>
      </c>
      <c r="B213" s="55" t="s">
        <v>2516</v>
      </c>
      <c r="C213" s="55" t="n">
        <v>16</v>
      </c>
      <c r="D213" s="55" t="s">
        <v>4228</v>
      </c>
      <c r="E213" s="48"/>
      <c r="F213" s="48"/>
      <c r="G213" s="48"/>
      <c r="H213" s="48"/>
      <c r="I213" s="48" t="s">
        <v>24</v>
      </c>
      <c r="J213" s="48" t="s">
        <v>24</v>
      </c>
      <c r="K213" s="48" t="s">
        <v>24</v>
      </c>
      <c r="L213" s="48" t="s">
        <v>24</v>
      </c>
      <c r="M213" s="48" t="s">
        <v>24</v>
      </c>
      <c r="N213" s="48" t="s">
        <v>24</v>
      </c>
      <c r="O213" s="48" t="s">
        <v>24</v>
      </c>
      <c r="P213" s="48" t="s">
        <v>24</v>
      </c>
      <c r="Q213" s="48" t="s">
        <v>24</v>
      </c>
      <c r="R213" s="48" t="s">
        <v>24</v>
      </c>
      <c r="S213" s="48" t="s">
        <v>24</v>
      </c>
      <c r="T213" s="48" t="s">
        <v>24</v>
      </c>
      <c r="U213" s="48" t="s">
        <v>24</v>
      </c>
      <c r="V213" s="49" t="s">
        <v>24</v>
      </c>
      <c r="W213" s="49" t="s">
        <v>24</v>
      </c>
      <c r="X213" s="49" t="s">
        <v>24</v>
      </c>
      <c r="Y213" s="49" t="s">
        <v>24</v>
      </c>
      <c r="Z213" s="49"/>
      <c r="AA213" s="55" t="s">
        <v>4229</v>
      </c>
      <c r="AB213" s="55" t="s">
        <v>4230</v>
      </c>
      <c r="AC213" s="57"/>
      <c r="AD213" s="56" t="s">
        <v>4230</v>
      </c>
      <c r="AE213" s="56" t="s">
        <v>4231</v>
      </c>
      <c r="AF213" s="56" t="s">
        <v>4232</v>
      </c>
      <c r="AG213" s="56" t="s">
        <v>4233</v>
      </c>
      <c r="AH213" s="56" t="s">
        <v>4234</v>
      </c>
      <c r="AI213" s="56" t="s">
        <v>4235</v>
      </c>
      <c r="AJ213" s="56" t="s">
        <v>4236</v>
      </c>
      <c r="AK213" s="56" t="s">
        <v>4237</v>
      </c>
      <c r="AL213" s="56" t="s">
        <v>4238</v>
      </c>
      <c r="AM213" s="56" t="s">
        <v>4239</v>
      </c>
      <c r="AN213" s="56" t="s">
        <v>1972</v>
      </c>
      <c r="AO213" s="56" t="s">
        <v>4240</v>
      </c>
      <c r="AP213" s="56" t="s">
        <v>4241</v>
      </c>
      <c r="AQ213" s="56" t="s">
        <v>4242</v>
      </c>
      <c r="AR213" s="56" t="s">
        <v>4243</v>
      </c>
      <c r="AS213" s="56" t="s">
        <v>4244</v>
      </c>
      <c r="AT213" s="56" t="s">
        <v>4245</v>
      </c>
      <c r="AU213" s="56" t="s">
        <v>4246</v>
      </c>
      <c r="AV213" s="56" t="s">
        <v>4247</v>
      </c>
      <c r="AW213" s="56" t="s">
        <v>4248</v>
      </c>
    </row>
    <row r="214" s="3" customFormat="true" ht="25.5" hidden="false" customHeight="false" outlineLevel="0" collapsed="false">
      <c r="A214" s="46" t="n">
        <v>208</v>
      </c>
      <c r="B214" s="55" t="s">
        <v>2516</v>
      </c>
      <c r="C214" s="55" t="n">
        <v>16</v>
      </c>
      <c r="D214" s="55" t="s">
        <v>4249</v>
      </c>
      <c r="E214" s="48"/>
      <c r="F214" s="48"/>
      <c r="G214" s="48"/>
      <c r="H214" s="48"/>
      <c r="I214" s="48" t="s">
        <v>24</v>
      </c>
      <c r="J214" s="48" t="s">
        <v>24</v>
      </c>
      <c r="K214" s="48" t="s">
        <v>24</v>
      </c>
      <c r="L214" s="48" t="s">
        <v>24</v>
      </c>
      <c r="M214" s="48" t="s">
        <v>24</v>
      </c>
      <c r="N214" s="48" t="s">
        <v>24</v>
      </c>
      <c r="O214" s="48" t="s">
        <v>24</v>
      </c>
      <c r="P214" s="48" t="s">
        <v>24</v>
      </c>
      <c r="Q214" s="48" t="s">
        <v>24</v>
      </c>
      <c r="R214" s="48" t="s">
        <v>24</v>
      </c>
      <c r="S214" s="48" t="s">
        <v>24</v>
      </c>
      <c r="T214" s="48" t="s">
        <v>24</v>
      </c>
      <c r="U214" s="48" t="s">
        <v>24</v>
      </c>
      <c r="V214" s="49" t="s">
        <v>24</v>
      </c>
      <c r="W214" s="49" t="s">
        <v>24</v>
      </c>
      <c r="X214" s="49" t="s">
        <v>24</v>
      </c>
      <c r="Y214" s="49" t="s">
        <v>24</v>
      </c>
      <c r="Z214" s="49"/>
      <c r="AA214" s="55" t="s">
        <v>4250</v>
      </c>
      <c r="AB214" s="55" t="s">
        <v>4251</v>
      </c>
      <c r="AC214" s="57"/>
      <c r="AD214" s="56" t="s">
        <v>4251</v>
      </c>
      <c r="AE214" s="56" t="s">
        <v>4252</v>
      </c>
      <c r="AF214" s="56" t="s">
        <v>4253</v>
      </c>
      <c r="AG214" s="56" t="s">
        <v>4254</v>
      </c>
      <c r="AH214" s="56" t="s">
        <v>4255</v>
      </c>
      <c r="AI214" s="56" t="s">
        <v>4255</v>
      </c>
      <c r="AJ214" s="56" t="s">
        <v>4256</v>
      </c>
      <c r="AK214" s="56" t="s">
        <v>4257</v>
      </c>
      <c r="AL214" s="56" t="s">
        <v>4258</v>
      </c>
      <c r="AM214" s="56" t="s">
        <v>4259</v>
      </c>
      <c r="AN214" s="56" t="s">
        <v>4260</v>
      </c>
      <c r="AO214" s="56" t="s">
        <v>4261</v>
      </c>
      <c r="AP214" s="56" t="s">
        <v>4262</v>
      </c>
      <c r="AQ214" s="56" t="s">
        <v>4263</v>
      </c>
      <c r="AR214" s="56" t="s">
        <v>4264</v>
      </c>
      <c r="AS214" s="56" t="s">
        <v>4265</v>
      </c>
      <c r="AT214" s="56" t="s">
        <v>4264</v>
      </c>
      <c r="AU214" s="56" t="s">
        <v>4266</v>
      </c>
      <c r="AV214" s="56" t="s">
        <v>4267</v>
      </c>
      <c r="AW214" s="56" t="s">
        <v>4254</v>
      </c>
    </row>
    <row r="215" s="3" customFormat="true" ht="25.5" hidden="false" customHeight="false" outlineLevel="0" collapsed="false">
      <c r="A215" s="46" t="n">
        <v>209</v>
      </c>
      <c r="B215" s="55" t="s">
        <v>2516</v>
      </c>
      <c r="C215" s="55" t="n">
        <v>16</v>
      </c>
      <c r="D215" s="55" t="s">
        <v>4268</v>
      </c>
      <c r="E215" s="48"/>
      <c r="F215" s="48"/>
      <c r="G215" s="48"/>
      <c r="H215" s="48"/>
      <c r="I215" s="48" t="s">
        <v>24</v>
      </c>
      <c r="J215" s="48" t="s">
        <v>24</v>
      </c>
      <c r="K215" s="48" t="s">
        <v>24</v>
      </c>
      <c r="L215" s="48" t="s">
        <v>24</v>
      </c>
      <c r="M215" s="48" t="s">
        <v>24</v>
      </c>
      <c r="N215" s="48" t="s">
        <v>24</v>
      </c>
      <c r="O215" s="48" t="s">
        <v>24</v>
      </c>
      <c r="P215" s="48" t="s">
        <v>24</v>
      </c>
      <c r="Q215" s="48" t="s">
        <v>24</v>
      </c>
      <c r="R215" s="48" t="s">
        <v>24</v>
      </c>
      <c r="S215" s="48" t="s">
        <v>24</v>
      </c>
      <c r="T215" s="48" t="s">
        <v>24</v>
      </c>
      <c r="U215" s="48" t="s">
        <v>24</v>
      </c>
      <c r="V215" s="49" t="s">
        <v>24</v>
      </c>
      <c r="W215" s="49" t="s">
        <v>24</v>
      </c>
      <c r="X215" s="49" t="s">
        <v>24</v>
      </c>
      <c r="Y215" s="49" t="s">
        <v>24</v>
      </c>
      <c r="Z215" s="49"/>
      <c r="AA215" s="55" t="s">
        <v>4269</v>
      </c>
      <c r="AB215" s="55" t="s">
        <v>4270</v>
      </c>
      <c r="AC215" s="57"/>
      <c r="AD215" s="56" t="s">
        <v>4270</v>
      </c>
      <c r="AE215" s="56" t="s">
        <v>4271</v>
      </c>
      <c r="AF215" s="56" t="s">
        <v>4272</v>
      </c>
      <c r="AG215" s="56" t="s">
        <v>4273</v>
      </c>
      <c r="AH215" s="56" t="s">
        <v>4274</v>
      </c>
      <c r="AI215" s="56" t="s">
        <v>4275</v>
      </c>
      <c r="AJ215" s="56" t="s">
        <v>4276</v>
      </c>
      <c r="AK215" s="56" t="s">
        <v>4277</v>
      </c>
      <c r="AL215" s="56" t="s">
        <v>4278</v>
      </c>
      <c r="AM215" s="56" t="s">
        <v>4279</v>
      </c>
      <c r="AN215" s="56" t="s">
        <v>4280</v>
      </c>
      <c r="AO215" s="56" t="s">
        <v>4281</v>
      </c>
      <c r="AP215" s="56" t="s">
        <v>4282</v>
      </c>
      <c r="AQ215" s="56" t="s">
        <v>4283</v>
      </c>
      <c r="AR215" s="56" t="s">
        <v>4284</v>
      </c>
      <c r="AS215" s="56" t="s">
        <v>4285</v>
      </c>
      <c r="AT215" s="56" t="s">
        <v>4284</v>
      </c>
      <c r="AU215" s="56" t="s">
        <v>4286</v>
      </c>
      <c r="AV215" s="56" t="s">
        <v>4287</v>
      </c>
      <c r="AW215" s="56" t="s">
        <v>4288</v>
      </c>
    </row>
    <row r="216" s="3" customFormat="true" ht="12.75" hidden="false" customHeight="false" outlineLevel="0" collapsed="false">
      <c r="A216" s="46" t="n">
        <v>210</v>
      </c>
      <c r="B216" s="55" t="s">
        <v>2516</v>
      </c>
      <c r="C216" s="55" t="n">
        <v>16</v>
      </c>
      <c r="D216" s="55" t="s">
        <v>4289</v>
      </c>
      <c r="E216" s="48"/>
      <c r="F216" s="48"/>
      <c r="G216" s="48"/>
      <c r="H216" s="48"/>
      <c r="I216" s="48" t="s">
        <v>24</v>
      </c>
      <c r="J216" s="48" t="s">
        <v>24</v>
      </c>
      <c r="K216" s="48" t="s">
        <v>24</v>
      </c>
      <c r="L216" s="48" t="s">
        <v>24</v>
      </c>
      <c r="M216" s="48" t="s">
        <v>24</v>
      </c>
      <c r="N216" s="48" t="s">
        <v>24</v>
      </c>
      <c r="O216" s="48" t="s">
        <v>24</v>
      </c>
      <c r="P216" s="48" t="s">
        <v>24</v>
      </c>
      <c r="Q216" s="48" t="s">
        <v>24</v>
      </c>
      <c r="R216" s="48" t="s">
        <v>24</v>
      </c>
      <c r="S216" s="48" t="s">
        <v>24</v>
      </c>
      <c r="T216" s="48" t="s">
        <v>24</v>
      </c>
      <c r="U216" s="48" t="s">
        <v>24</v>
      </c>
      <c r="V216" s="49" t="s">
        <v>24</v>
      </c>
      <c r="W216" s="49" t="s">
        <v>24</v>
      </c>
      <c r="X216" s="49" t="s">
        <v>24</v>
      </c>
      <c r="Y216" s="49" t="s">
        <v>24</v>
      </c>
      <c r="Z216" s="49"/>
      <c r="AA216" s="55" t="s">
        <v>4290</v>
      </c>
      <c r="AB216" s="55" t="s">
        <v>4289</v>
      </c>
      <c r="AC216" s="57"/>
      <c r="AD216" s="56" t="s">
        <v>4289</v>
      </c>
      <c r="AE216" s="56" t="s">
        <v>4291</v>
      </c>
      <c r="AF216" s="56" t="s">
        <v>4292</v>
      </c>
      <c r="AG216" s="56" t="s">
        <v>4293</v>
      </c>
      <c r="AH216" s="56" t="s">
        <v>4294</v>
      </c>
      <c r="AI216" s="56" t="s">
        <v>4294</v>
      </c>
      <c r="AJ216" s="56" t="s">
        <v>4295</v>
      </c>
      <c r="AK216" s="56" t="s">
        <v>4296</v>
      </c>
      <c r="AL216" s="56" t="s">
        <v>4297</v>
      </c>
      <c r="AM216" s="56" t="s">
        <v>4295</v>
      </c>
      <c r="AN216" s="56" t="s">
        <v>4293</v>
      </c>
      <c r="AO216" s="56" t="s">
        <v>4298</v>
      </c>
      <c r="AP216" s="56" t="s">
        <v>4299</v>
      </c>
      <c r="AQ216" s="56" t="s">
        <v>4300</v>
      </c>
      <c r="AR216" s="56" t="s">
        <v>4301</v>
      </c>
      <c r="AS216" s="56" t="s">
        <v>4302</v>
      </c>
      <c r="AT216" s="56" t="s">
        <v>4303</v>
      </c>
      <c r="AU216" s="56" t="s">
        <v>4304</v>
      </c>
      <c r="AV216" s="56" t="s">
        <v>4305</v>
      </c>
      <c r="AW216" s="56" t="s">
        <v>4293</v>
      </c>
    </row>
    <row r="217" s="3" customFormat="true" ht="12.75" hidden="false" customHeight="false" outlineLevel="0" collapsed="false">
      <c r="A217" s="46" t="n">
        <v>211</v>
      </c>
      <c r="B217" s="55" t="s">
        <v>2516</v>
      </c>
      <c r="C217" s="55" t="n">
        <v>16</v>
      </c>
      <c r="D217" s="55" t="s">
        <v>4306</v>
      </c>
      <c r="E217" s="48"/>
      <c r="F217" s="48"/>
      <c r="G217" s="48"/>
      <c r="H217" s="48"/>
      <c r="I217" s="48" t="s">
        <v>24</v>
      </c>
      <c r="J217" s="48" t="s">
        <v>24</v>
      </c>
      <c r="K217" s="48" t="s">
        <v>24</v>
      </c>
      <c r="L217" s="48" t="s">
        <v>24</v>
      </c>
      <c r="M217" s="48" t="s">
        <v>24</v>
      </c>
      <c r="N217" s="48" t="s">
        <v>24</v>
      </c>
      <c r="O217" s="48" t="s">
        <v>24</v>
      </c>
      <c r="P217" s="48" t="s">
        <v>24</v>
      </c>
      <c r="Q217" s="48" t="s">
        <v>24</v>
      </c>
      <c r="R217" s="48" t="s">
        <v>24</v>
      </c>
      <c r="S217" s="48" t="s">
        <v>24</v>
      </c>
      <c r="T217" s="48" t="s">
        <v>24</v>
      </c>
      <c r="U217" s="48" t="s">
        <v>24</v>
      </c>
      <c r="V217" s="49" t="s">
        <v>24</v>
      </c>
      <c r="W217" s="49" t="s">
        <v>24</v>
      </c>
      <c r="X217" s="49" t="s">
        <v>24</v>
      </c>
      <c r="Y217" s="49" t="s">
        <v>24</v>
      </c>
      <c r="Z217" s="49"/>
      <c r="AA217" s="55" t="s">
        <v>4307</v>
      </c>
      <c r="AB217" s="55" t="s">
        <v>4306</v>
      </c>
      <c r="AC217" s="57"/>
      <c r="AD217" s="56" t="s">
        <v>4306</v>
      </c>
      <c r="AE217" s="56" t="s">
        <v>4308</v>
      </c>
      <c r="AF217" s="56" t="s">
        <v>4309</v>
      </c>
      <c r="AG217" s="56" t="s">
        <v>4310</v>
      </c>
      <c r="AH217" s="56" t="s">
        <v>4311</v>
      </c>
      <c r="AI217" s="56" t="s">
        <v>4311</v>
      </c>
      <c r="AJ217" s="56" t="s">
        <v>4312</v>
      </c>
      <c r="AK217" s="56" t="s">
        <v>4313</v>
      </c>
      <c r="AL217" s="56" t="s">
        <v>4314</v>
      </c>
      <c r="AM217" s="56" t="s">
        <v>4315</v>
      </c>
      <c r="AN217" s="56" t="s">
        <v>4310</v>
      </c>
      <c r="AO217" s="56" t="s">
        <v>4316</v>
      </c>
      <c r="AP217" s="56" t="s">
        <v>4317</v>
      </c>
      <c r="AQ217" s="56" t="s">
        <v>4318</v>
      </c>
      <c r="AR217" s="56" t="s">
        <v>4319</v>
      </c>
      <c r="AS217" s="56" t="s">
        <v>4320</v>
      </c>
      <c r="AT217" s="56" t="s">
        <v>4319</v>
      </c>
      <c r="AU217" s="56" t="s">
        <v>4321</v>
      </c>
      <c r="AV217" s="56" t="s">
        <v>4322</v>
      </c>
      <c r="AW217" s="56" t="s">
        <v>4310</v>
      </c>
    </row>
    <row r="218" s="3" customFormat="true" ht="12.75" hidden="false" customHeight="false" outlineLevel="0" collapsed="false">
      <c r="A218" s="46" t="n">
        <v>212</v>
      </c>
      <c r="B218" s="55" t="s">
        <v>2516</v>
      </c>
      <c r="C218" s="55" t="n">
        <v>16</v>
      </c>
      <c r="D218" s="55" t="s">
        <v>4323</v>
      </c>
      <c r="E218" s="48"/>
      <c r="F218" s="48"/>
      <c r="G218" s="48"/>
      <c r="H218" s="48"/>
      <c r="I218" s="48" t="s">
        <v>24</v>
      </c>
      <c r="J218" s="48" t="s">
        <v>24</v>
      </c>
      <c r="K218" s="48" t="s">
        <v>24</v>
      </c>
      <c r="L218" s="48" t="s">
        <v>24</v>
      </c>
      <c r="M218" s="48" t="s">
        <v>24</v>
      </c>
      <c r="N218" s="48" t="s">
        <v>24</v>
      </c>
      <c r="O218" s="48" t="s">
        <v>24</v>
      </c>
      <c r="P218" s="48" t="s">
        <v>24</v>
      </c>
      <c r="Q218" s="48" t="s">
        <v>24</v>
      </c>
      <c r="R218" s="48" t="s">
        <v>24</v>
      </c>
      <c r="S218" s="48" t="s">
        <v>24</v>
      </c>
      <c r="T218" s="48" t="s">
        <v>24</v>
      </c>
      <c r="U218" s="48" t="s">
        <v>24</v>
      </c>
      <c r="V218" s="49" t="s">
        <v>24</v>
      </c>
      <c r="W218" s="49" t="s">
        <v>24</v>
      </c>
      <c r="X218" s="49" t="s">
        <v>24</v>
      </c>
      <c r="Y218" s="49" t="s">
        <v>24</v>
      </c>
      <c r="Z218" s="49"/>
      <c r="AA218" s="55" t="s">
        <v>4324</v>
      </c>
      <c r="AB218" s="55" t="s">
        <v>4323</v>
      </c>
      <c r="AC218" s="57"/>
      <c r="AD218" s="56" t="s">
        <v>4323</v>
      </c>
      <c r="AE218" s="56" t="s">
        <v>4325</v>
      </c>
      <c r="AF218" s="56" t="s">
        <v>4326</v>
      </c>
      <c r="AG218" s="56" t="s">
        <v>4327</v>
      </c>
      <c r="AH218" s="56" t="s">
        <v>4325</v>
      </c>
      <c r="AI218" s="56" t="s">
        <v>4325</v>
      </c>
      <c r="AJ218" s="56" t="s">
        <v>4328</v>
      </c>
      <c r="AK218" s="56" t="s">
        <v>4329</v>
      </c>
      <c r="AL218" s="56" t="s">
        <v>4330</v>
      </c>
      <c r="AM218" s="56" t="s">
        <v>4328</v>
      </c>
      <c r="AN218" s="56" t="s">
        <v>4331</v>
      </c>
      <c r="AO218" s="56" t="s">
        <v>4325</v>
      </c>
      <c r="AP218" s="56" t="s">
        <v>4332</v>
      </c>
      <c r="AQ218" s="56" t="s">
        <v>4333</v>
      </c>
      <c r="AR218" s="56" t="s">
        <v>4334</v>
      </c>
      <c r="AS218" s="56" t="s">
        <v>4335</v>
      </c>
      <c r="AT218" s="56" t="s">
        <v>4336</v>
      </c>
      <c r="AU218" s="56" t="s">
        <v>4337</v>
      </c>
      <c r="AV218" s="56" t="s">
        <v>4338</v>
      </c>
      <c r="AW218" s="56" t="s">
        <v>4327</v>
      </c>
    </row>
    <row r="219" s="3" customFormat="true" ht="12.75" hidden="false" customHeight="false" outlineLevel="0" collapsed="false">
      <c r="A219" s="46" t="n">
        <v>213</v>
      </c>
      <c r="B219" s="55" t="s">
        <v>2516</v>
      </c>
      <c r="C219" s="55" t="n">
        <v>16</v>
      </c>
      <c r="D219" s="55" t="s">
        <v>4339</v>
      </c>
      <c r="E219" s="48"/>
      <c r="F219" s="48"/>
      <c r="G219" s="48"/>
      <c r="H219" s="48"/>
      <c r="I219" s="48" t="s">
        <v>24</v>
      </c>
      <c r="J219" s="48" t="s">
        <v>24</v>
      </c>
      <c r="K219" s="48" t="s">
        <v>24</v>
      </c>
      <c r="L219" s="48" t="s">
        <v>24</v>
      </c>
      <c r="M219" s="48" t="s">
        <v>24</v>
      </c>
      <c r="N219" s="48" t="s">
        <v>24</v>
      </c>
      <c r="O219" s="48" t="s">
        <v>24</v>
      </c>
      <c r="P219" s="48" t="s">
        <v>24</v>
      </c>
      <c r="Q219" s="48" t="s">
        <v>24</v>
      </c>
      <c r="R219" s="48" t="s">
        <v>24</v>
      </c>
      <c r="S219" s="48" t="s">
        <v>24</v>
      </c>
      <c r="T219" s="48" t="s">
        <v>24</v>
      </c>
      <c r="U219" s="48" t="s">
        <v>24</v>
      </c>
      <c r="V219" s="49" t="s">
        <v>24</v>
      </c>
      <c r="W219" s="49" t="s">
        <v>24</v>
      </c>
      <c r="X219" s="49" t="s">
        <v>24</v>
      </c>
      <c r="Y219" s="49" t="s">
        <v>24</v>
      </c>
      <c r="Z219" s="49"/>
      <c r="AA219" s="55" t="s">
        <v>4340</v>
      </c>
      <c r="AB219" s="55" t="s">
        <v>4341</v>
      </c>
      <c r="AC219" s="57"/>
      <c r="AD219" s="56" t="s">
        <v>4341</v>
      </c>
      <c r="AE219" s="56" t="s">
        <v>4342</v>
      </c>
      <c r="AF219" s="56" t="s">
        <v>4343</v>
      </c>
      <c r="AG219" s="56" t="s">
        <v>4344</v>
      </c>
      <c r="AH219" s="56" t="s">
        <v>4345</v>
      </c>
      <c r="AI219" s="56" t="s">
        <v>4345</v>
      </c>
      <c r="AJ219" s="56" t="s">
        <v>4346</v>
      </c>
      <c r="AK219" s="56" t="s">
        <v>4347</v>
      </c>
      <c r="AL219" s="56" t="s">
        <v>4348</v>
      </c>
      <c r="AM219" s="56" t="s">
        <v>4348</v>
      </c>
      <c r="AN219" s="56" t="s">
        <v>4348</v>
      </c>
      <c r="AO219" s="56" t="s">
        <v>4349</v>
      </c>
      <c r="AP219" s="56" t="s">
        <v>4350</v>
      </c>
      <c r="AQ219" s="56" t="s">
        <v>4351</v>
      </c>
      <c r="AR219" s="56" t="s">
        <v>4352</v>
      </c>
      <c r="AS219" s="56" t="s">
        <v>4353</v>
      </c>
      <c r="AT219" s="56" t="s">
        <v>4354</v>
      </c>
      <c r="AU219" s="56" t="s">
        <v>4355</v>
      </c>
      <c r="AV219" s="56" t="s">
        <v>4356</v>
      </c>
      <c r="AW219" s="56" t="s">
        <v>4344</v>
      </c>
    </row>
    <row r="220" s="3" customFormat="true" ht="38.25" hidden="false" customHeight="false" outlineLevel="0" collapsed="false">
      <c r="A220" s="46" t="n">
        <v>214</v>
      </c>
      <c r="B220" s="55" t="s">
        <v>2516</v>
      </c>
      <c r="C220" s="55" t="n">
        <v>16</v>
      </c>
      <c r="D220" s="55" t="s">
        <v>4357</v>
      </c>
      <c r="E220" s="48"/>
      <c r="F220" s="48"/>
      <c r="G220" s="48"/>
      <c r="H220" s="48"/>
      <c r="I220" s="48" t="s">
        <v>24</v>
      </c>
      <c r="J220" s="48" t="s">
        <v>24</v>
      </c>
      <c r="K220" s="48" t="s">
        <v>24</v>
      </c>
      <c r="L220" s="48" t="s">
        <v>24</v>
      </c>
      <c r="M220" s="48" t="s">
        <v>24</v>
      </c>
      <c r="N220" s="48" t="s">
        <v>24</v>
      </c>
      <c r="O220" s="48" t="s">
        <v>24</v>
      </c>
      <c r="P220" s="48" t="s">
        <v>24</v>
      </c>
      <c r="Q220" s="48" t="s">
        <v>24</v>
      </c>
      <c r="R220" s="48" t="s">
        <v>24</v>
      </c>
      <c r="S220" s="48" t="s">
        <v>24</v>
      </c>
      <c r="T220" s="48" t="s">
        <v>24</v>
      </c>
      <c r="U220" s="48" t="s">
        <v>24</v>
      </c>
      <c r="V220" s="49" t="s">
        <v>24</v>
      </c>
      <c r="W220" s="49" t="s">
        <v>24</v>
      </c>
      <c r="X220" s="49" t="s">
        <v>24</v>
      </c>
      <c r="Y220" s="49" t="s">
        <v>24</v>
      </c>
      <c r="Z220" s="49"/>
      <c r="AA220" s="55" t="s">
        <v>4358</v>
      </c>
      <c r="AB220" s="55" t="s">
        <v>4359</v>
      </c>
      <c r="AC220" s="57"/>
      <c r="AD220" s="56" t="s">
        <v>4359</v>
      </c>
      <c r="AE220" s="56" t="s">
        <v>4360</v>
      </c>
      <c r="AF220" s="56" t="s">
        <v>4361</v>
      </c>
      <c r="AG220" s="56" t="s">
        <v>4362</v>
      </c>
      <c r="AH220" s="56" t="s">
        <v>4360</v>
      </c>
      <c r="AI220" s="56" t="s">
        <v>4363</v>
      </c>
      <c r="AJ220" s="56" t="s">
        <v>4364</v>
      </c>
      <c r="AK220" s="56" t="s">
        <v>4365</v>
      </c>
      <c r="AL220" s="56" t="s">
        <v>4366</v>
      </c>
      <c r="AM220" s="56" t="s">
        <v>4367</v>
      </c>
      <c r="AN220" s="56" t="s">
        <v>4368</v>
      </c>
      <c r="AO220" s="56" t="s">
        <v>4369</v>
      </c>
      <c r="AP220" s="56" t="s">
        <v>4370</v>
      </c>
      <c r="AQ220" s="56" t="s">
        <v>4371</v>
      </c>
      <c r="AR220" s="56" t="s">
        <v>4372</v>
      </c>
      <c r="AS220" s="56" t="s">
        <v>4373</v>
      </c>
      <c r="AT220" s="56" t="s">
        <v>4372</v>
      </c>
      <c r="AU220" s="56" t="s">
        <v>4374</v>
      </c>
      <c r="AV220" s="56" t="s">
        <v>4375</v>
      </c>
      <c r="AW220" s="56" t="s">
        <v>4362</v>
      </c>
    </row>
    <row r="221" s="3" customFormat="true" ht="38.25" hidden="false" customHeight="false" outlineLevel="0" collapsed="false">
      <c r="A221" s="46" t="n">
        <v>215</v>
      </c>
      <c r="B221" s="55" t="s">
        <v>2516</v>
      </c>
      <c r="C221" s="55" t="n">
        <v>16</v>
      </c>
      <c r="D221" s="55" t="s">
        <v>4376</v>
      </c>
      <c r="E221" s="48"/>
      <c r="F221" s="48"/>
      <c r="G221" s="48"/>
      <c r="H221" s="48"/>
      <c r="I221" s="48" t="s">
        <v>24</v>
      </c>
      <c r="J221" s="48" t="s">
        <v>24</v>
      </c>
      <c r="K221" s="48" t="s">
        <v>24</v>
      </c>
      <c r="L221" s="48" t="s">
        <v>24</v>
      </c>
      <c r="M221" s="48" t="s">
        <v>24</v>
      </c>
      <c r="N221" s="48" t="s">
        <v>24</v>
      </c>
      <c r="O221" s="48" t="s">
        <v>24</v>
      </c>
      <c r="P221" s="48" t="s">
        <v>24</v>
      </c>
      <c r="Q221" s="48" t="s">
        <v>24</v>
      </c>
      <c r="R221" s="48" t="s">
        <v>24</v>
      </c>
      <c r="S221" s="48" t="s">
        <v>24</v>
      </c>
      <c r="T221" s="48" t="s">
        <v>24</v>
      </c>
      <c r="U221" s="48" t="s">
        <v>24</v>
      </c>
      <c r="V221" s="49" t="s">
        <v>24</v>
      </c>
      <c r="W221" s="49" t="s">
        <v>24</v>
      </c>
      <c r="X221" s="49" t="s">
        <v>24</v>
      </c>
      <c r="Y221" s="49" t="s">
        <v>24</v>
      </c>
      <c r="Z221" s="49"/>
      <c r="AA221" s="55" t="s">
        <v>4377</v>
      </c>
      <c r="AB221" s="55" t="s">
        <v>4378</v>
      </c>
      <c r="AC221" s="57"/>
      <c r="AD221" s="56" t="s">
        <v>4378</v>
      </c>
      <c r="AE221" s="56" t="s">
        <v>4379</v>
      </c>
      <c r="AF221" s="56" t="s">
        <v>4380</v>
      </c>
      <c r="AG221" s="56" t="s">
        <v>4381</v>
      </c>
      <c r="AH221" s="56" t="s">
        <v>4382</v>
      </c>
      <c r="AI221" s="56" t="s">
        <v>4383</v>
      </c>
      <c r="AJ221" s="56" t="s">
        <v>4384</v>
      </c>
      <c r="AK221" s="56" t="s">
        <v>4385</v>
      </c>
      <c r="AL221" s="56" t="s">
        <v>4386</v>
      </c>
      <c r="AM221" s="56" t="s">
        <v>4387</v>
      </c>
      <c r="AN221" s="56" t="s">
        <v>4388</v>
      </c>
      <c r="AO221" s="56" t="s">
        <v>4389</v>
      </c>
      <c r="AP221" s="56" t="s">
        <v>4390</v>
      </c>
      <c r="AQ221" s="56" t="s">
        <v>4391</v>
      </c>
      <c r="AR221" s="56" t="s">
        <v>4392</v>
      </c>
      <c r="AS221" s="56" t="s">
        <v>4393</v>
      </c>
      <c r="AT221" s="56" t="s">
        <v>4394</v>
      </c>
      <c r="AU221" s="56" t="s">
        <v>4395</v>
      </c>
      <c r="AV221" s="56" t="s">
        <v>4396</v>
      </c>
      <c r="AW221" s="56" t="s">
        <v>4397</v>
      </c>
    </row>
    <row r="222" s="3" customFormat="true" ht="25.5" hidden="false" customHeight="false" outlineLevel="0" collapsed="false">
      <c r="A222" s="46" t="n">
        <v>216</v>
      </c>
      <c r="B222" s="55" t="s">
        <v>2516</v>
      </c>
      <c r="C222" s="55" t="n">
        <v>16</v>
      </c>
      <c r="D222" s="55" t="s">
        <v>4398</v>
      </c>
      <c r="E222" s="48"/>
      <c r="F222" s="48"/>
      <c r="G222" s="48"/>
      <c r="H222" s="48"/>
      <c r="I222" s="48" t="s">
        <v>24</v>
      </c>
      <c r="J222" s="48" t="s">
        <v>24</v>
      </c>
      <c r="K222" s="48" t="s">
        <v>24</v>
      </c>
      <c r="L222" s="48" t="s">
        <v>24</v>
      </c>
      <c r="M222" s="48" t="s">
        <v>24</v>
      </c>
      <c r="N222" s="48" t="s">
        <v>24</v>
      </c>
      <c r="O222" s="48" t="s">
        <v>24</v>
      </c>
      <c r="P222" s="48" t="s">
        <v>24</v>
      </c>
      <c r="Q222" s="48" t="s">
        <v>24</v>
      </c>
      <c r="R222" s="48" t="s">
        <v>24</v>
      </c>
      <c r="S222" s="48" t="s">
        <v>24</v>
      </c>
      <c r="T222" s="48" t="s">
        <v>24</v>
      </c>
      <c r="U222" s="48" t="s">
        <v>24</v>
      </c>
      <c r="V222" s="49" t="s">
        <v>24</v>
      </c>
      <c r="W222" s="49" t="s">
        <v>24</v>
      </c>
      <c r="X222" s="49" t="s">
        <v>24</v>
      </c>
      <c r="Y222" s="49" t="s">
        <v>24</v>
      </c>
      <c r="Z222" s="49"/>
      <c r="AA222" s="55" t="s">
        <v>4399</v>
      </c>
      <c r="AB222" s="55" t="s">
        <v>4400</v>
      </c>
      <c r="AC222" s="57"/>
      <c r="AD222" s="56" t="s">
        <v>4400</v>
      </c>
      <c r="AE222" s="56" t="s">
        <v>4401</v>
      </c>
      <c r="AF222" s="56" t="s">
        <v>4402</v>
      </c>
      <c r="AG222" s="56" t="s">
        <v>4403</v>
      </c>
      <c r="AH222" s="56" t="s">
        <v>4404</v>
      </c>
      <c r="AI222" s="56" t="s">
        <v>4405</v>
      </c>
      <c r="AJ222" s="56" t="s">
        <v>4406</v>
      </c>
      <c r="AK222" s="56" t="s">
        <v>4407</v>
      </c>
      <c r="AL222" s="56" t="s">
        <v>4408</v>
      </c>
      <c r="AM222" s="56" t="s">
        <v>4409</v>
      </c>
      <c r="AN222" s="56" t="s">
        <v>4410</v>
      </c>
      <c r="AO222" s="56" t="s">
        <v>4411</v>
      </c>
      <c r="AP222" s="56" t="s">
        <v>4412</v>
      </c>
      <c r="AQ222" s="56" t="s">
        <v>4413</v>
      </c>
      <c r="AR222" s="56" t="s">
        <v>4414</v>
      </c>
      <c r="AS222" s="56" t="s">
        <v>4415</v>
      </c>
      <c r="AT222" s="56" t="s">
        <v>4416</v>
      </c>
      <c r="AU222" s="56" t="s">
        <v>4417</v>
      </c>
      <c r="AV222" s="56" t="s">
        <v>4418</v>
      </c>
      <c r="AW222" s="56" t="s">
        <v>4419</v>
      </c>
    </row>
    <row r="223" s="3" customFormat="true" ht="25.5" hidden="false" customHeight="false" outlineLevel="0" collapsed="false">
      <c r="A223" s="46" t="n">
        <v>217</v>
      </c>
      <c r="B223" s="55" t="s">
        <v>2516</v>
      </c>
      <c r="C223" s="55" t="n">
        <v>16</v>
      </c>
      <c r="D223" s="55" t="s">
        <v>4420</v>
      </c>
      <c r="E223" s="48"/>
      <c r="F223" s="48"/>
      <c r="G223" s="48"/>
      <c r="H223" s="48"/>
      <c r="I223" s="48" t="s">
        <v>24</v>
      </c>
      <c r="J223" s="48" t="s">
        <v>24</v>
      </c>
      <c r="K223" s="48" t="s">
        <v>24</v>
      </c>
      <c r="L223" s="48" t="s">
        <v>24</v>
      </c>
      <c r="M223" s="48" t="s">
        <v>24</v>
      </c>
      <c r="N223" s="48" t="s">
        <v>24</v>
      </c>
      <c r="O223" s="48" t="s">
        <v>24</v>
      </c>
      <c r="P223" s="48" t="s">
        <v>24</v>
      </c>
      <c r="Q223" s="48" t="s">
        <v>24</v>
      </c>
      <c r="R223" s="48" t="s">
        <v>24</v>
      </c>
      <c r="S223" s="48" t="s">
        <v>24</v>
      </c>
      <c r="T223" s="48" t="s">
        <v>24</v>
      </c>
      <c r="U223" s="48" t="s">
        <v>24</v>
      </c>
      <c r="V223" s="49" t="s">
        <v>24</v>
      </c>
      <c r="W223" s="49" t="s">
        <v>24</v>
      </c>
      <c r="X223" s="49" t="s">
        <v>24</v>
      </c>
      <c r="Y223" s="49" t="s">
        <v>24</v>
      </c>
      <c r="Z223" s="49"/>
      <c r="AA223" s="55" t="s">
        <v>4421</v>
      </c>
      <c r="AB223" s="55" t="s">
        <v>4422</v>
      </c>
      <c r="AC223" s="57"/>
      <c r="AD223" s="56" t="s">
        <v>4422</v>
      </c>
      <c r="AE223" s="56" t="s">
        <v>4423</v>
      </c>
      <c r="AF223" s="56" t="s">
        <v>4424</v>
      </c>
      <c r="AG223" s="56" t="s">
        <v>4425</v>
      </c>
      <c r="AH223" s="56" t="s">
        <v>4426</v>
      </c>
      <c r="AI223" s="56" t="s">
        <v>4422</v>
      </c>
      <c r="AJ223" s="56" t="s">
        <v>4427</v>
      </c>
      <c r="AK223" s="56" t="s">
        <v>4428</v>
      </c>
      <c r="AL223" s="56" t="s">
        <v>4429</v>
      </c>
      <c r="AM223" s="56" t="s">
        <v>4430</v>
      </c>
      <c r="AN223" s="56" t="s">
        <v>4431</v>
      </c>
      <c r="AO223" s="56" t="s">
        <v>4432</v>
      </c>
      <c r="AP223" s="56" t="s">
        <v>4433</v>
      </c>
      <c r="AQ223" s="56" t="s">
        <v>4434</v>
      </c>
      <c r="AR223" s="56" t="s">
        <v>4435</v>
      </c>
      <c r="AS223" s="56" t="s">
        <v>4436</v>
      </c>
      <c r="AT223" s="56" t="s">
        <v>4437</v>
      </c>
      <c r="AU223" s="56" t="s">
        <v>4438</v>
      </c>
      <c r="AV223" s="56" t="s">
        <v>4439</v>
      </c>
      <c r="AW223" s="56" t="s">
        <v>4440</v>
      </c>
    </row>
    <row r="224" s="3" customFormat="true" ht="25.5" hidden="false" customHeight="false" outlineLevel="0" collapsed="false">
      <c r="A224" s="46" t="n">
        <v>218</v>
      </c>
      <c r="B224" s="55" t="s">
        <v>2516</v>
      </c>
      <c r="C224" s="55" t="n">
        <v>16</v>
      </c>
      <c r="D224" s="55" t="s">
        <v>2413</v>
      </c>
      <c r="E224" s="48" t="s">
        <v>24</v>
      </c>
      <c r="F224" s="48" t="s">
        <v>24</v>
      </c>
      <c r="G224" s="48" t="s">
        <v>24</v>
      </c>
      <c r="H224" s="48" t="s">
        <v>24</v>
      </c>
      <c r="I224" s="48" t="s">
        <v>24</v>
      </c>
      <c r="J224" s="48" t="s">
        <v>24</v>
      </c>
      <c r="K224" s="48" t="s">
        <v>24</v>
      </c>
      <c r="L224" s="48" t="s">
        <v>24</v>
      </c>
      <c r="M224" s="48" t="s">
        <v>24</v>
      </c>
      <c r="N224" s="48" t="s">
        <v>24</v>
      </c>
      <c r="O224" s="48" t="s">
        <v>24</v>
      </c>
      <c r="P224" s="48" t="s">
        <v>24</v>
      </c>
      <c r="Q224" s="48" t="s">
        <v>24</v>
      </c>
      <c r="R224" s="48" t="s">
        <v>24</v>
      </c>
      <c r="S224" s="48" t="s">
        <v>24</v>
      </c>
      <c r="T224" s="48" t="s">
        <v>24</v>
      </c>
      <c r="U224" s="48" t="s">
        <v>24</v>
      </c>
      <c r="V224" s="49" t="s">
        <v>24</v>
      </c>
      <c r="W224" s="49" t="s">
        <v>24</v>
      </c>
      <c r="X224" s="49" t="s">
        <v>24</v>
      </c>
      <c r="Y224" s="49" t="s">
        <v>24</v>
      </c>
      <c r="Z224" s="49"/>
      <c r="AA224" s="55" t="s">
        <v>4441</v>
      </c>
      <c r="AB224" s="55" t="s">
        <v>4442</v>
      </c>
      <c r="AC224" s="57"/>
      <c r="AD224" s="56" t="s">
        <v>4442</v>
      </c>
      <c r="AE224" s="56" t="s">
        <v>4443</v>
      </c>
      <c r="AF224" s="56" t="s">
        <v>4444</v>
      </c>
      <c r="AG224" s="56" t="s">
        <v>4445</v>
      </c>
      <c r="AH224" s="56" t="s">
        <v>4446</v>
      </c>
      <c r="AI224" s="56" t="s">
        <v>4447</v>
      </c>
      <c r="AJ224" s="56" t="s">
        <v>4448</v>
      </c>
      <c r="AK224" s="56" t="s">
        <v>4449</v>
      </c>
      <c r="AL224" s="56" t="s">
        <v>4450</v>
      </c>
      <c r="AM224" s="56" t="s">
        <v>4451</v>
      </c>
      <c r="AN224" s="56" t="s">
        <v>4452</v>
      </c>
      <c r="AO224" s="56" t="s">
        <v>4453</v>
      </c>
      <c r="AP224" s="56" t="s">
        <v>4454</v>
      </c>
      <c r="AQ224" s="56" t="s">
        <v>4455</v>
      </c>
      <c r="AR224" s="56" t="s">
        <v>4456</v>
      </c>
      <c r="AS224" s="56" t="s">
        <v>4457</v>
      </c>
      <c r="AT224" s="56" t="s">
        <v>4456</v>
      </c>
      <c r="AU224" s="56" t="s">
        <v>4458</v>
      </c>
      <c r="AV224" s="56" t="s">
        <v>4459</v>
      </c>
      <c r="AW224" s="56" t="s">
        <v>4445</v>
      </c>
    </row>
    <row r="225" s="3" customFormat="true" ht="25.5" hidden="false" customHeight="false" outlineLevel="0" collapsed="false">
      <c r="A225" s="46" t="n">
        <v>219</v>
      </c>
      <c r="B225" s="55" t="s">
        <v>2516</v>
      </c>
      <c r="C225" s="55" t="n">
        <v>16</v>
      </c>
      <c r="D225" s="55" t="s">
        <v>2433</v>
      </c>
      <c r="E225" s="48" t="s">
        <v>24</v>
      </c>
      <c r="F225" s="48" t="s">
        <v>24</v>
      </c>
      <c r="G225" s="48" t="s">
        <v>24</v>
      </c>
      <c r="H225" s="48" t="s">
        <v>24</v>
      </c>
      <c r="I225" s="48" t="s">
        <v>24</v>
      </c>
      <c r="J225" s="48" t="s">
        <v>24</v>
      </c>
      <c r="K225" s="48" t="s">
        <v>24</v>
      </c>
      <c r="L225" s="48" t="s">
        <v>24</v>
      </c>
      <c r="M225" s="48" t="s">
        <v>24</v>
      </c>
      <c r="N225" s="48" t="s">
        <v>24</v>
      </c>
      <c r="O225" s="48" t="s">
        <v>24</v>
      </c>
      <c r="P225" s="48" t="s">
        <v>24</v>
      </c>
      <c r="Q225" s="48" t="s">
        <v>24</v>
      </c>
      <c r="R225" s="48" t="s">
        <v>24</v>
      </c>
      <c r="S225" s="48" t="s">
        <v>24</v>
      </c>
      <c r="T225" s="48" t="s">
        <v>24</v>
      </c>
      <c r="U225" s="48" t="s">
        <v>24</v>
      </c>
      <c r="V225" s="49" t="s">
        <v>24</v>
      </c>
      <c r="W225" s="49" t="s">
        <v>24</v>
      </c>
      <c r="X225" s="49" t="s">
        <v>24</v>
      </c>
      <c r="Y225" s="49" t="s">
        <v>24</v>
      </c>
      <c r="Z225" s="49"/>
      <c r="AA225" s="55" t="s">
        <v>4460</v>
      </c>
      <c r="AB225" s="55" t="s">
        <v>4461</v>
      </c>
      <c r="AC225" s="57"/>
      <c r="AD225" s="56" t="s">
        <v>4461</v>
      </c>
      <c r="AE225" s="56" t="s">
        <v>4462</v>
      </c>
      <c r="AF225" s="56" t="s">
        <v>4463</v>
      </c>
      <c r="AG225" s="56" t="s">
        <v>4464</v>
      </c>
      <c r="AH225" s="56" t="s">
        <v>4465</v>
      </c>
      <c r="AI225" s="56" t="s">
        <v>4465</v>
      </c>
      <c r="AJ225" s="56" t="s">
        <v>4466</v>
      </c>
      <c r="AK225" s="56" t="s">
        <v>4467</v>
      </c>
      <c r="AL225" s="56" t="s">
        <v>4468</v>
      </c>
      <c r="AM225" s="56" t="s">
        <v>4469</v>
      </c>
      <c r="AN225" s="56" t="s">
        <v>4470</v>
      </c>
      <c r="AO225" s="56" t="s">
        <v>4471</v>
      </c>
      <c r="AP225" s="56" t="s">
        <v>4472</v>
      </c>
      <c r="AQ225" s="56" t="s">
        <v>4473</v>
      </c>
      <c r="AR225" s="56" t="s">
        <v>4474</v>
      </c>
      <c r="AS225" s="56" t="s">
        <v>4475</v>
      </c>
      <c r="AT225" s="56" t="s">
        <v>4476</v>
      </c>
      <c r="AU225" s="56" t="s">
        <v>4477</v>
      </c>
      <c r="AV225" s="56" t="s">
        <v>4478</v>
      </c>
      <c r="AW225" s="56" t="s">
        <v>4464</v>
      </c>
    </row>
    <row r="226" s="3" customFormat="true" ht="25.5" hidden="false" customHeight="false" outlineLevel="0" collapsed="false">
      <c r="A226" s="46" t="n">
        <v>220</v>
      </c>
      <c r="B226" s="55" t="s">
        <v>2516</v>
      </c>
      <c r="C226" s="55" t="n">
        <v>16</v>
      </c>
      <c r="D226" s="55" t="s">
        <v>4479</v>
      </c>
      <c r="E226" s="48"/>
      <c r="F226" s="48"/>
      <c r="G226" s="48"/>
      <c r="H226" s="48"/>
      <c r="I226" s="48" t="s">
        <v>24</v>
      </c>
      <c r="J226" s="48" t="s">
        <v>24</v>
      </c>
      <c r="K226" s="48" t="s">
        <v>24</v>
      </c>
      <c r="L226" s="48" t="s">
        <v>24</v>
      </c>
      <c r="M226" s="48" t="s">
        <v>24</v>
      </c>
      <c r="N226" s="48" t="s">
        <v>24</v>
      </c>
      <c r="O226" s="48" t="s">
        <v>24</v>
      </c>
      <c r="P226" s="48" t="s">
        <v>24</v>
      </c>
      <c r="Q226" s="48" t="s">
        <v>24</v>
      </c>
      <c r="R226" s="48" t="s">
        <v>24</v>
      </c>
      <c r="S226" s="48" t="s">
        <v>24</v>
      </c>
      <c r="T226" s="48" t="s">
        <v>24</v>
      </c>
      <c r="U226" s="48" t="s">
        <v>24</v>
      </c>
      <c r="V226" s="49" t="s">
        <v>24</v>
      </c>
      <c r="W226" s="49" t="s">
        <v>24</v>
      </c>
      <c r="X226" s="49" t="s">
        <v>24</v>
      </c>
      <c r="Y226" s="49" t="s">
        <v>24</v>
      </c>
      <c r="Z226" s="49"/>
      <c r="AA226" s="55" t="s">
        <v>4480</v>
      </c>
      <c r="AB226" s="55" t="s">
        <v>4481</v>
      </c>
      <c r="AC226" s="57"/>
      <c r="AD226" s="56" t="s">
        <v>4481</v>
      </c>
      <c r="AE226" s="56" t="s">
        <v>4482</v>
      </c>
      <c r="AF226" s="56" t="s">
        <v>4483</v>
      </c>
      <c r="AG226" s="56" t="s">
        <v>4484</v>
      </c>
      <c r="AH226" s="56" t="s">
        <v>4485</v>
      </c>
      <c r="AI226" s="56" t="s">
        <v>4486</v>
      </c>
      <c r="AJ226" s="56" t="s">
        <v>4487</v>
      </c>
      <c r="AK226" s="56" t="s">
        <v>4488</v>
      </c>
      <c r="AL226" s="56" t="s">
        <v>4489</v>
      </c>
      <c r="AM226" s="56" t="s">
        <v>4490</v>
      </c>
      <c r="AN226" s="56" t="s">
        <v>4491</v>
      </c>
      <c r="AO226" s="56" t="s">
        <v>4492</v>
      </c>
      <c r="AP226" s="56" t="s">
        <v>4493</v>
      </c>
      <c r="AQ226" s="56" t="s">
        <v>4494</v>
      </c>
      <c r="AR226" s="56" t="s">
        <v>4495</v>
      </c>
      <c r="AS226" s="56" t="s">
        <v>4496</v>
      </c>
      <c r="AT226" s="56" t="s">
        <v>4497</v>
      </c>
      <c r="AU226" s="56" t="s">
        <v>4498</v>
      </c>
      <c r="AV226" s="56" t="s">
        <v>4499</v>
      </c>
      <c r="AW226" s="56" t="s">
        <v>4500</v>
      </c>
    </row>
    <row r="227" s="3" customFormat="true" ht="51" hidden="false" customHeight="false" outlineLevel="0" collapsed="false">
      <c r="A227" s="46" t="n">
        <v>221</v>
      </c>
      <c r="B227" s="55" t="s">
        <v>2516</v>
      </c>
      <c r="C227" s="55" t="s">
        <v>89</v>
      </c>
      <c r="D227" s="55" t="s">
        <v>4501</v>
      </c>
      <c r="E227" s="48"/>
      <c r="F227" s="48"/>
      <c r="G227" s="48"/>
      <c r="H227" s="48"/>
      <c r="I227" s="48" t="s">
        <v>24</v>
      </c>
      <c r="J227" s="48" t="s">
        <v>24</v>
      </c>
      <c r="K227" s="48" t="s">
        <v>24</v>
      </c>
      <c r="L227" s="48" t="s">
        <v>24</v>
      </c>
      <c r="M227" s="48" t="s">
        <v>24</v>
      </c>
      <c r="N227" s="48" t="s">
        <v>24</v>
      </c>
      <c r="O227" s="48" t="s">
        <v>24</v>
      </c>
      <c r="P227" s="48" t="s">
        <v>24</v>
      </c>
      <c r="Q227" s="48" t="s">
        <v>24</v>
      </c>
      <c r="R227" s="48" t="s">
        <v>24</v>
      </c>
      <c r="S227" s="48" t="s">
        <v>24</v>
      </c>
      <c r="T227" s="48" t="s">
        <v>24</v>
      </c>
      <c r="U227" s="48" t="s">
        <v>24</v>
      </c>
      <c r="V227" s="49"/>
      <c r="W227" s="49"/>
      <c r="X227" s="49"/>
      <c r="Y227" s="49"/>
      <c r="Z227" s="49"/>
      <c r="AA227" s="55" t="s">
        <v>4502</v>
      </c>
      <c r="AB227" s="55" t="s">
        <v>4503</v>
      </c>
      <c r="AC227" s="57"/>
      <c r="AD227" s="56" t="s">
        <v>4503</v>
      </c>
      <c r="AE227" s="56" t="s">
        <v>4504</v>
      </c>
      <c r="AF227" s="56" t="s">
        <v>4505</v>
      </c>
      <c r="AG227" s="56" t="s">
        <v>4506</v>
      </c>
      <c r="AH227" s="56" t="s">
        <v>4507</v>
      </c>
      <c r="AI227" s="56" t="s">
        <v>4507</v>
      </c>
      <c r="AJ227" s="56" t="s">
        <v>4508</v>
      </c>
      <c r="AK227" s="56" t="s">
        <v>4509</v>
      </c>
      <c r="AL227" s="56" t="s">
        <v>4510</v>
      </c>
      <c r="AM227" s="56" t="s">
        <v>4511</v>
      </c>
      <c r="AN227" s="56" t="s">
        <v>4512</v>
      </c>
      <c r="AO227" s="56" t="s">
        <v>4513</v>
      </c>
      <c r="AP227" s="56" t="s">
        <v>4514</v>
      </c>
      <c r="AQ227" s="56" t="s">
        <v>4515</v>
      </c>
      <c r="AR227" s="56" t="s">
        <v>4516</v>
      </c>
      <c r="AS227" s="56" t="s">
        <v>4517</v>
      </c>
      <c r="AT227" s="56" t="s">
        <v>4518</v>
      </c>
      <c r="AU227" s="56" t="s">
        <v>4519</v>
      </c>
      <c r="AV227" s="56" t="s">
        <v>4520</v>
      </c>
      <c r="AW227" s="56" t="s">
        <v>4521</v>
      </c>
    </row>
    <row r="228" s="3" customFormat="true" ht="38.25" hidden="false" customHeight="false" outlineLevel="0" collapsed="false">
      <c r="A228" s="46" t="n">
        <v>222</v>
      </c>
      <c r="B228" s="55" t="s">
        <v>2516</v>
      </c>
      <c r="C228" s="55" t="s">
        <v>89</v>
      </c>
      <c r="D228" s="55" t="s">
        <v>4522</v>
      </c>
      <c r="E228" s="48" t="s">
        <v>24</v>
      </c>
      <c r="F228" s="48" t="s">
        <v>24</v>
      </c>
      <c r="G228" s="48" t="s">
        <v>24</v>
      </c>
      <c r="H228" s="48" t="s">
        <v>24</v>
      </c>
      <c r="I228" s="48" t="s">
        <v>24</v>
      </c>
      <c r="J228" s="48" t="s">
        <v>24</v>
      </c>
      <c r="K228" s="48" t="s">
        <v>24</v>
      </c>
      <c r="L228" s="48" t="s">
        <v>24</v>
      </c>
      <c r="M228" s="48" t="s">
        <v>24</v>
      </c>
      <c r="N228" s="48" t="s">
        <v>24</v>
      </c>
      <c r="O228" s="48" t="s">
        <v>24</v>
      </c>
      <c r="P228" s="48" t="s">
        <v>24</v>
      </c>
      <c r="Q228" s="48" t="s">
        <v>24</v>
      </c>
      <c r="R228" s="48" t="s">
        <v>24</v>
      </c>
      <c r="S228" s="48" t="s">
        <v>24</v>
      </c>
      <c r="T228" s="48" t="s">
        <v>24</v>
      </c>
      <c r="U228" s="48" t="s">
        <v>24</v>
      </c>
      <c r="V228" s="49" t="s">
        <v>24</v>
      </c>
      <c r="W228" s="49" t="s">
        <v>24</v>
      </c>
      <c r="X228" s="49" t="s">
        <v>24</v>
      </c>
      <c r="Y228" s="49" t="s">
        <v>24</v>
      </c>
      <c r="Z228" s="49" t="s">
        <v>24</v>
      </c>
      <c r="AA228" s="55" t="s">
        <v>4523</v>
      </c>
      <c r="AB228" s="55" t="s">
        <v>4524</v>
      </c>
      <c r="AC228" s="57"/>
      <c r="AD228" s="56" t="s">
        <v>4524</v>
      </c>
      <c r="AE228" s="56" t="s">
        <v>4525</v>
      </c>
      <c r="AF228" s="56" t="s">
        <v>4526</v>
      </c>
      <c r="AG228" s="56" t="s">
        <v>4527</v>
      </c>
      <c r="AH228" s="56" t="s">
        <v>4528</v>
      </c>
      <c r="AI228" s="56" t="s">
        <v>4529</v>
      </c>
      <c r="AJ228" s="56" t="s">
        <v>4530</v>
      </c>
      <c r="AK228" s="56" t="s">
        <v>4531</v>
      </c>
      <c r="AL228" s="56" t="s">
        <v>4532</v>
      </c>
      <c r="AM228" s="56" t="s">
        <v>4530</v>
      </c>
      <c r="AN228" s="56" t="s">
        <v>4533</v>
      </c>
      <c r="AO228" s="56" t="s">
        <v>4534</v>
      </c>
      <c r="AP228" s="56" t="s">
        <v>4535</v>
      </c>
      <c r="AQ228" s="56" t="s">
        <v>4536</v>
      </c>
      <c r="AR228" s="56" t="s">
        <v>4537</v>
      </c>
      <c r="AS228" s="56" t="s">
        <v>4538</v>
      </c>
      <c r="AT228" s="56" t="s">
        <v>4539</v>
      </c>
      <c r="AU228" s="56" t="s">
        <v>4540</v>
      </c>
      <c r="AV228" s="56" t="s">
        <v>4541</v>
      </c>
      <c r="AW228" s="56" t="s">
        <v>4527</v>
      </c>
    </row>
    <row r="229" s="3" customFormat="true" ht="38.25" hidden="false" customHeight="false" outlineLevel="0" collapsed="false">
      <c r="A229" s="46" t="n">
        <v>223</v>
      </c>
      <c r="B229" s="55" t="s">
        <v>2516</v>
      </c>
      <c r="C229" s="55" t="s">
        <v>89</v>
      </c>
      <c r="D229" s="55" t="s">
        <v>4542</v>
      </c>
      <c r="E229" s="48" t="s">
        <v>24</v>
      </c>
      <c r="F229" s="48" t="s">
        <v>24</v>
      </c>
      <c r="G229" s="48" t="s">
        <v>24</v>
      </c>
      <c r="H229" s="48" t="s">
        <v>24</v>
      </c>
      <c r="I229" s="48" t="s">
        <v>24</v>
      </c>
      <c r="J229" s="48" t="s">
        <v>24</v>
      </c>
      <c r="K229" s="48" t="s">
        <v>24</v>
      </c>
      <c r="L229" s="48" t="s">
        <v>24</v>
      </c>
      <c r="M229" s="48" t="s">
        <v>24</v>
      </c>
      <c r="N229" s="48" t="s">
        <v>24</v>
      </c>
      <c r="O229" s="48" t="s">
        <v>24</v>
      </c>
      <c r="P229" s="48" t="s">
        <v>24</v>
      </c>
      <c r="Q229" s="48" t="s">
        <v>24</v>
      </c>
      <c r="R229" s="48" t="s">
        <v>24</v>
      </c>
      <c r="S229" s="48" t="s">
        <v>24</v>
      </c>
      <c r="T229" s="48" t="s">
        <v>24</v>
      </c>
      <c r="U229" s="48" t="s">
        <v>24</v>
      </c>
      <c r="V229" s="49"/>
      <c r="W229" s="49"/>
      <c r="X229" s="49"/>
      <c r="Y229" s="49"/>
      <c r="Z229" s="49"/>
      <c r="AA229" s="55" t="s">
        <v>4543</v>
      </c>
      <c r="AB229" s="55" t="s">
        <v>4544</v>
      </c>
      <c r="AC229" s="57"/>
      <c r="AD229" s="56" t="s">
        <v>4544</v>
      </c>
      <c r="AE229" s="56" t="s">
        <v>4545</v>
      </c>
      <c r="AF229" s="56" t="s">
        <v>4546</v>
      </c>
      <c r="AG229" s="56" t="s">
        <v>4547</v>
      </c>
      <c r="AH229" s="56" t="s">
        <v>4548</v>
      </c>
      <c r="AI229" s="56" t="s">
        <v>4549</v>
      </c>
      <c r="AJ229" s="56" t="s">
        <v>2631</v>
      </c>
      <c r="AK229" s="56" t="s">
        <v>2632</v>
      </c>
      <c r="AL229" s="56" t="s">
        <v>4550</v>
      </c>
      <c r="AM229" s="56" t="s">
        <v>4551</v>
      </c>
      <c r="AN229" s="56" t="s">
        <v>4552</v>
      </c>
      <c r="AO229" s="56" t="s">
        <v>4553</v>
      </c>
      <c r="AP229" s="56" t="s">
        <v>4554</v>
      </c>
      <c r="AQ229" s="56" t="s">
        <v>4555</v>
      </c>
      <c r="AR229" s="56" t="s">
        <v>4556</v>
      </c>
      <c r="AS229" s="56" t="s">
        <v>4557</v>
      </c>
      <c r="AT229" s="56" t="s">
        <v>4558</v>
      </c>
      <c r="AU229" s="56" t="s">
        <v>4559</v>
      </c>
      <c r="AV229" s="56" t="s">
        <v>4560</v>
      </c>
      <c r="AW229" s="56" t="s">
        <v>4561</v>
      </c>
    </row>
    <row r="230" s="3" customFormat="true" ht="25.5" hidden="false" customHeight="false" outlineLevel="0" collapsed="false">
      <c r="A230" s="46" t="n">
        <v>224</v>
      </c>
      <c r="B230" s="55" t="s">
        <v>4562</v>
      </c>
      <c r="C230" s="55" t="s">
        <v>1668</v>
      </c>
      <c r="D230" s="55" t="s">
        <v>4563</v>
      </c>
      <c r="E230" s="48" t="s">
        <v>24</v>
      </c>
      <c r="F230" s="48" t="s">
        <v>24</v>
      </c>
      <c r="G230" s="48" t="s">
        <v>24</v>
      </c>
      <c r="H230" s="48" t="s">
        <v>24</v>
      </c>
      <c r="I230" s="48" t="s">
        <v>24</v>
      </c>
      <c r="J230" s="48" t="s">
        <v>24</v>
      </c>
      <c r="K230" s="48" t="s">
        <v>24</v>
      </c>
      <c r="L230" s="48" t="s">
        <v>24</v>
      </c>
      <c r="M230" s="48" t="s">
        <v>24</v>
      </c>
      <c r="N230" s="48" t="s">
        <v>24</v>
      </c>
      <c r="O230" s="48" t="s">
        <v>24</v>
      </c>
      <c r="P230" s="48" t="s">
        <v>24</v>
      </c>
      <c r="Q230" s="48" t="s">
        <v>24</v>
      </c>
      <c r="R230" s="48" t="s">
        <v>24</v>
      </c>
      <c r="S230" s="48" t="s">
        <v>24</v>
      </c>
      <c r="T230" s="48" t="s">
        <v>24</v>
      </c>
      <c r="U230" s="48" t="s">
        <v>24</v>
      </c>
      <c r="V230" s="49" t="s">
        <v>24</v>
      </c>
      <c r="W230" s="49" t="s">
        <v>24</v>
      </c>
      <c r="X230" s="49" t="s">
        <v>24</v>
      </c>
      <c r="Y230" s="49" t="s">
        <v>24</v>
      </c>
      <c r="Z230" s="49" t="s">
        <v>24</v>
      </c>
      <c r="AA230" s="55" t="s">
        <v>4564</v>
      </c>
      <c r="AB230" s="55" t="s">
        <v>4565</v>
      </c>
      <c r="AC230" s="57"/>
      <c r="AD230" s="56" t="s">
        <v>4565</v>
      </c>
      <c r="AE230" s="56" t="s">
        <v>4566</v>
      </c>
      <c r="AF230" s="56" t="s">
        <v>4567</v>
      </c>
      <c r="AG230" s="56" t="s">
        <v>4568</v>
      </c>
      <c r="AH230" s="56" t="s">
        <v>4569</v>
      </c>
      <c r="AI230" s="56" t="s">
        <v>4569</v>
      </c>
      <c r="AJ230" s="56" t="s">
        <v>4570</v>
      </c>
      <c r="AK230" s="56" t="s">
        <v>4571</v>
      </c>
      <c r="AL230" s="56" t="s">
        <v>4570</v>
      </c>
      <c r="AM230" s="56" t="s">
        <v>4572</v>
      </c>
      <c r="AN230" s="56" t="s">
        <v>4573</v>
      </c>
      <c r="AO230" s="56" t="s">
        <v>4565</v>
      </c>
      <c r="AP230" s="56" t="s">
        <v>2853</v>
      </c>
      <c r="AQ230" s="56" t="s">
        <v>2854</v>
      </c>
      <c r="AR230" s="56" t="s">
        <v>4574</v>
      </c>
      <c r="AS230" s="56" t="s">
        <v>4575</v>
      </c>
      <c r="AT230" s="56" t="s">
        <v>4576</v>
      </c>
      <c r="AU230" s="56" t="s">
        <v>4577</v>
      </c>
      <c r="AV230" s="56" t="s">
        <v>3135</v>
      </c>
      <c r="AW230" s="56" t="s">
        <v>4568</v>
      </c>
    </row>
    <row r="231" s="3" customFormat="true" ht="25.5" hidden="false" customHeight="false" outlineLevel="0" collapsed="false">
      <c r="A231" s="46" t="n">
        <v>225</v>
      </c>
      <c r="B231" s="55" t="s">
        <v>4562</v>
      </c>
      <c r="C231" s="55" t="s">
        <v>1668</v>
      </c>
      <c r="D231" s="55" t="s">
        <v>4578</v>
      </c>
      <c r="E231" s="48" t="s">
        <v>24</v>
      </c>
      <c r="F231" s="48" t="s">
        <v>24</v>
      </c>
      <c r="G231" s="48" t="s">
        <v>24</v>
      </c>
      <c r="H231" s="48" t="s">
        <v>24</v>
      </c>
      <c r="I231" s="48" t="s">
        <v>24</v>
      </c>
      <c r="J231" s="48" t="s">
        <v>24</v>
      </c>
      <c r="K231" s="48" t="s">
        <v>24</v>
      </c>
      <c r="L231" s="48" t="s">
        <v>24</v>
      </c>
      <c r="M231" s="48" t="s">
        <v>24</v>
      </c>
      <c r="N231" s="48" t="s">
        <v>24</v>
      </c>
      <c r="O231" s="48" t="s">
        <v>24</v>
      </c>
      <c r="P231" s="48" t="s">
        <v>24</v>
      </c>
      <c r="Q231" s="48" t="s">
        <v>24</v>
      </c>
      <c r="R231" s="48" t="s">
        <v>24</v>
      </c>
      <c r="S231" s="48" t="s">
        <v>24</v>
      </c>
      <c r="T231" s="48" t="s">
        <v>24</v>
      </c>
      <c r="U231" s="48" t="s">
        <v>24</v>
      </c>
      <c r="V231" s="49" t="s">
        <v>24</v>
      </c>
      <c r="W231" s="49" t="s">
        <v>24</v>
      </c>
      <c r="X231" s="49" t="s">
        <v>24</v>
      </c>
      <c r="Y231" s="49" t="s">
        <v>24</v>
      </c>
      <c r="Z231" s="49" t="s">
        <v>24</v>
      </c>
      <c r="AA231" s="55" t="s">
        <v>4579</v>
      </c>
      <c r="AB231" s="55" t="s">
        <v>4580</v>
      </c>
      <c r="AC231" s="57"/>
      <c r="AD231" s="56" t="s">
        <v>4580</v>
      </c>
      <c r="AE231" s="56" t="s">
        <v>3563</v>
      </c>
      <c r="AF231" s="56" t="s">
        <v>4581</v>
      </c>
      <c r="AG231" s="56" t="s">
        <v>2726</v>
      </c>
      <c r="AH231" s="56" t="s">
        <v>4582</v>
      </c>
      <c r="AI231" s="56" t="s">
        <v>4582</v>
      </c>
      <c r="AJ231" s="56" t="s">
        <v>4583</v>
      </c>
      <c r="AK231" s="56" t="s">
        <v>4584</v>
      </c>
      <c r="AL231" s="56" t="s">
        <v>4583</v>
      </c>
      <c r="AM231" s="56" t="s">
        <v>4585</v>
      </c>
      <c r="AN231" s="56" t="s">
        <v>4586</v>
      </c>
      <c r="AO231" s="56" t="s">
        <v>4580</v>
      </c>
      <c r="AP231" s="56" t="s">
        <v>2872</v>
      </c>
      <c r="AQ231" s="56" t="s">
        <v>2873</v>
      </c>
      <c r="AR231" s="56" t="s">
        <v>4587</v>
      </c>
      <c r="AS231" s="56" t="s">
        <v>4588</v>
      </c>
      <c r="AT231" s="56" t="s">
        <v>3571</v>
      </c>
      <c r="AU231" s="56" t="s">
        <v>4589</v>
      </c>
      <c r="AV231" s="56" t="s">
        <v>3145</v>
      </c>
      <c r="AW231" s="56" t="s">
        <v>2726</v>
      </c>
    </row>
    <row r="232" s="3" customFormat="true" ht="25.5" hidden="false" customHeight="false" outlineLevel="0" collapsed="false">
      <c r="A232" s="46" t="n">
        <v>226</v>
      </c>
      <c r="B232" s="55" t="s">
        <v>4562</v>
      </c>
      <c r="C232" s="55" t="n">
        <v>14</v>
      </c>
      <c r="D232" s="55" t="s">
        <v>4590</v>
      </c>
      <c r="E232" s="48" t="s">
        <v>24</v>
      </c>
      <c r="F232" s="48" t="s">
        <v>24</v>
      </c>
      <c r="G232" s="48" t="s">
        <v>24</v>
      </c>
      <c r="H232" s="48" t="s">
        <v>24</v>
      </c>
      <c r="I232" s="48" t="s">
        <v>24</v>
      </c>
      <c r="J232" s="48" t="s">
        <v>24</v>
      </c>
      <c r="K232" s="48" t="s">
        <v>24</v>
      </c>
      <c r="L232" s="48" t="s">
        <v>24</v>
      </c>
      <c r="M232" s="48" t="s">
        <v>24</v>
      </c>
      <c r="N232" s="48" t="s">
        <v>24</v>
      </c>
      <c r="O232" s="48" t="s">
        <v>24</v>
      </c>
      <c r="P232" s="48" t="s">
        <v>24</v>
      </c>
      <c r="Q232" s="48" t="s">
        <v>24</v>
      </c>
      <c r="R232" s="48" t="s">
        <v>24</v>
      </c>
      <c r="S232" s="48" t="s">
        <v>24</v>
      </c>
      <c r="T232" s="48" t="s">
        <v>24</v>
      </c>
      <c r="U232" s="48" t="s">
        <v>24</v>
      </c>
      <c r="V232" s="49" t="s">
        <v>24</v>
      </c>
      <c r="W232" s="49" t="s">
        <v>24</v>
      </c>
      <c r="X232" s="49" t="s">
        <v>24</v>
      </c>
      <c r="Y232" s="49" t="s">
        <v>24</v>
      </c>
      <c r="Z232" s="49"/>
      <c r="AA232" s="55" t="s">
        <v>4591</v>
      </c>
      <c r="AB232" s="55" t="s">
        <v>4592</v>
      </c>
      <c r="AC232" s="57"/>
      <c r="AD232" s="56" t="s">
        <v>4592</v>
      </c>
      <c r="AE232" s="56" t="s">
        <v>4593</v>
      </c>
      <c r="AF232" s="56" t="s">
        <v>4594</v>
      </c>
      <c r="AG232" s="56" t="s">
        <v>4595</v>
      </c>
      <c r="AH232" s="56" t="s">
        <v>4596</v>
      </c>
      <c r="AI232" s="56" t="s">
        <v>4596</v>
      </c>
      <c r="AJ232" s="56" t="s">
        <v>4597</v>
      </c>
      <c r="AK232" s="56" t="s">
        <v>4598</v>
      </c>
      <c r="AL232" s="56" t="s">
        <v>4597</v>
      </c>
      <c r="AM232" s="56" t="s">
        <v>4597</v>
      </c>
      <c r="AN232" s="56" t="s">
        <v>4597</v>
      </c>
      <c r="AO232" s="56" t="s">
        <v>4599</v>
      </c>
      <c r="AP232" s="56" t="s">
        <v>4600</v>
      </c>
      <c r="AQ232" s="56" t="s">
        <v>4601</v>
      </c>
      <c r="AR232" s="56" t="s">
        <v>4602</v>
      </c>
      <c r="AS232" s="56" t="s">
        <v>4603</v>
      </c>
      <c r="AT232" s="56" t="s">
        <v>4604</v>
      </c>
      <c r="AU232" s="56" t="s">
        <v>4605</v>
      </c>
      <c r="AV232" s="56" t="s">
        <v>4606</v>
      </c>
      <c r="AW232" s="56" t="s">
        <v>4595</v>
      </c>
    </row>
    <row r="233" s="3" customFormat="true" ht="25.5" hidden="false" customHeight="false" outlineLevel="0" collapsed="false">
      <c r="A233" s="46" t="n">
        <v>227</v>
      </c>
      <c r="B233" s="55" t="s">
        <v>4562</v>
      </c>
      <c r="C233" s="55" t="n">
        <v>14</v>
      </c>
      <c r="D233" s="55" t="s">
        <v>4607</v>
      </c>
      <c r="E233" s="48" t="s">
        <v>24</v>
      </c>
      <c r="F233" s="48" t="s">
        <v>24</v>
      </c>
      <c r="G233" s="48" t="s">
        <v>24</v>
      </c>
      <c r="H233" s="48" t="s">
        <v>24</v>
      </c>
      <c r="I233" s="48" t="s">
        <v>24</v>
      </c>
      <c r="J233" s="48" t="s">
        <v>24</v>
      </c>
      <c r="K233" s="48" t="s">
        <v>24</v>
      </c>
      <c r="L233" s="48" t="s">
        <v>24</v>
      </c>
      <c r="M233" s="48" t="s">
        <v>24</v>
      </c>
      <c r="N233" s="48" t="s">
        <v>24</v>
      </c>
      <c r="O233" s="48" t="s">
        <v>24</v>
      </c>
      <c r="P233" s="48" t="s">
        <v>24</v>
      </c>
      <c r="Q233" s="48" t="s">
        <v>24</v>
      </c>
      <c r="R233" s="48" t="s">
        <v>24</v>
      </c>
      <c r="S233" s="48" t="s">
        <v>24</v>
      </c>
      <c r="T233" s="48" t="s">
        <v>24</v>
      </c>
      <c r="U233" s="48" t="s">
        <v>24</v>
      </c>
      <c r="V233" s="49" t="s">
        <v>24</v>
      </c>
      <c r="W233" s="49" t="s">
        <v>24</v>
      </c>
      <c r="X233" s="49" t="s">
        <v>24</v>
      </c>
      <c r="Y233" s="49" t="s">
        <v>24</v>
      </c>
      <c r="Z233" s="49"/>
      <c r="AA233" s="55" t="s">
        <v>4608</v>
      </c>
      <c r="AB233" s="55" t="s">
        <v>4609</v>
      </c>
      <c r="AC233" s="57"/>
      <c r="AD233" s="56" t="s">
        <v>4609</v>
      </c>
      <c r="AE233" s="56" t="s">
        <v>4610</v>
      </c>
      <c r="AF233" s="56" t="s">
        <v>4611</v>
      </c>
      <c r="AG233" s="56" t="s">
        <v>4612</v>
      </c>
      <c r="AH233" s="56" t="s">
        <v>4613</v>
      </c>
      <c r="AI233" s="56" t="s">
        <v>4614</v>
      </c>
      <c r="AJ233" s="56" t="s">
        <v>4615</v>
      </c>
      <c r="AK233" s="56" t="s">
        <v>4616</v>
      </c>
      <c r="AL233" s="56" t="s">
        <v>4617</v>
      </c>
      <c r="AM233" s="56" t="s">
        <v>4618</v>
      </c>
      <c r="AN233" s="56" t="s">
        <v>4619</v>
      </c>
      <c r="AO233" s="56" t="s">
        <v>4620</v>
      </c>
      <c r="AP233" s="56" t="s">
        <v>4621</v>
      </c>
      <c r="AQ233" s="56" t="s">
        <v>4622</v>
      </c>
      <c r="AR233" s="56" t="s">
        <v>4623</v>
      </c>
      <c r="AS233" s="56" t="s">
        <v>4624</v>
      </c>
      <c r="AT233" s="56" t="s">
        <v>4623</v>
      </c>
      <c r="AU233" s="56" t="s">
        <v>4625</v>
      </c>
      <c r="AV233" s="56" t="s">
        <v>4626</v>
      </c>
      <c r="AW233" s="56" t="s">
        <v>4627</v>
      </c>
    </row>
    <row r="234" s="3" customFormat="true" ht="25.5" hidden="false" customHeight="false" outlineLevel="0" collapsed="false">
      <c r="A234" s="46" t="n">
        <v>228</v>
      </c>
      <c r="B234" s="55" t="s">
        <v>4562</v>
      </c>
      <c r="C234" s="55" t="n">
        <v>14</v>
      </c>
      <c r="D234" s="55" t="s">
        <v>4628</v>
      </c>
      <c r="E234" s="48" t="s">
        <v>24</v>
      </c>
      <c r="F234" s="48" t="s">
        <v>24</v>
      </c>
      <c r="G234" s="48" t="s">
        <v>24</v>
      </c>
      <c r="H234" s="48" t="s">
        <v>24</v>
      </c>
      <c r="I234" s="48" t="s">
        <v>24</v>
      </c>
      <c r="J234" s="48" t="s">
        <v>24</v>
      </c>
      <c r="K234" s="48" t="s">
        <v>24</v>
      </c>
      <c r="L234" s="48" t="s">
        <v>24</v>
      </c>
      <c r="M234" s="48" t="s">
        <v>24</v>
      </c>
      <c r="N234" s="48" t="s">
        <v>24</v>
      </c>
      <c r="O234" s="48" t="s">
        <v>24</v>
      </c>
      <c r="P234" s="48" t="s">
        <v>24</v>
      </c>
      <c r="Q234" s="48" t="s">
        <v>24</v>
      </c>
      <c r="R234" s="48" t="s">
        <v>24</v>
      </c>
      <c r="S234" s="48" t="s">
        <v>24</v>
      </c>
      <c r="T234" s="48" t="s">
        <v>24</v>
      </c>
      <c r="U234" s="48" t="s">
        <v>24</v>
      </c>
      <c r="V234" s="49" t="s">
        <v>24</v>
      </c>
      <c r="W234" s="49" t="s">
        <v>24</v>
      </c>
      <c r="X234" s="49" t="s">
        <v>24</v>
      </c>
      <c r="Y234" s="49" t="s">
        <v>24</v>
      </c>
      <c r="Z234" s="49"/>
      <c r="AA234" s="55" t="s">
        <v>4629</v>
      </c>
      <c r="AB234" s="55" t="s">
        <v>4630</v>
      </c>
      <c r="AC234" s="57"/>
      <c r="AD234" s="56" t="s">
        <v>4630</v>
      </c>
      <c r="AE234" s="56" t="s">
        <v>4631</v>
      </c>
      <c r="AF234" s="56" t="s">
        <v>4632</v>
      </c>
      <c r="AG234" s="56" t="s">
        <v>4633</v>
      </c>
      <c r="AH234" s="56" t="s">
        <v>4634</v>
      </c>
      <c r="AI234" s="56" t="s">
        <v>4634</v>
      </c>
      <c r="AJ234" s="56" t="s">
        <v>4635</v>
      </c>
      <c r="AK234" s="56" t="s">
        <v>4636</v>
      </c>
      <c r="AL234" s="56" t="s">
        <v>4637</v>
      </c>
      <c r="AM234" s="56" t="s">
        <v>4638</v>
      </c>
      <c r="AN234" s="56" t="s">
        <v>4639</v>
      </c>
      <c r="AO234" s="56" t="s">
        <v>4640</v>
      </c>
      <c r="AP234" s="56" t="s">
        <v>4641</v>
      </c>
      <c r="AQ234" s="56" t="s">
        <v>4642</v>
      </c>
      <c r="AR234" s="56" t="s">
        <v>4643</v>
      </c>
      <c r="AS234" s="56" t="s">
        <v>4644</v>
      </c>
      <c r="AT234" s="56" t="s">
        <v>4645</v>
      </c>
      <c r="AU234" s="56" t="s">
        <v>4646</v>
      </c>
      <c r="AV234" s="56" t="s">
        <v>4647</v>
      </c>
      <c r="AW234" s="56" t="s">
        <v>4648</v>
      </c>
    </row>
    <row r="235" s="3" customFormat="true" ht="25.5" hidden="false" customHeight="false" outlineLevel="0" collapsed="false">
      <c r="A235" s="46" t="n">
        <v>229</v>
      </c>
      <c r="B235" s="55" t="s">
        <v>4562</v>
      </c>
      <c r="C235" s="55" t="n">
        <v>14</v>
      </c>
      <c r="D235" s="55" t="s">
        <v>4649</v>
      </c>
      <c r="E235" s="48"/>
      <c r="F235" s="48"/>
      <c r="G235" s="48"/>
      <c r="H235" s="48"/>
      <c r="I235" s="48" t="s">
        <v>24</v>
      </c>
      <c r="J235" s="48" t="s">
        <v>24</v>
      </c>
      <c r="K235" s="48" t="s">
        <v>24</v>
      </c>
      <c r="L235" s="48" t="s">
        <v>24</v>
      </c>
      <c r="M235" s="48" t="s">
        <v>24</v>
      </c>
      <c r="N235" s="48" t="s">
        <v>24</v>
      </c>
      <c r="O235" s="48" t="s">
        <v>24</v>
      </c>
      <c r="P235" s="48" t="s">
        <v>24</v>
      </c>
      <c r="Q235" s="48" t="s">
        <v>24</v>
      </c>
      <c r="R235" s="48" t="s">
        <v>24</v>
      </c>
      <c r="S235" s="48" t="s">
        <v>24</v>
      </c>
      <c r="T235" s="48" t="s">
        <v>24</v>
      </c>
      <c r="U235" s="48" t="s">
        <v>24</v>
      </c>
      <c r="V235" s="49" t="s">
        <v>24</v>
      </c>
      <c r="W235" s="49" t="s">
        <v>24</v>
      </c>
      <c r="X235" s="49" t="s">
        <v>24</v>
      </c>
      <c r="Y235" s="49" t="s">
        <v>24</v>
      </c>
      <c r="Z235" s="49"/>
      <c r="AA235" s="55" t="s">
        <v>4650</v>
      </c>
      <c r="AB235" s="55" t="s">
        <v>4651</v>
      </c>
      <c r="AC235" s="57"/>
      <c r="AD235" s="56" t="s">
        <v>4651</v>
      </c>
      <c r="AE235" s="56" t="s">
        <v>4652</v>
      </c>
      <c r="AF235" s="56" t="s">
        <v>4653</v>
      </c>
      <c r="AG235" s="56" t="s">
        <v>4654</v>
      </c>
      <c r="AH235" s="56" t="s">
        <v>4652</v>
      </c>
      <c r="AI235" s="56" t="s">
        <v>4655</v>
      </c>
      <c r="AJ235" s="56" t="s">
        <v>4656</v>
      </c>
      <c r="AK235" s="56" t="s">
        <v>4657</v>
      </c>
      <c r="AL235" s="56" t="s">
        <v>4658</v>
      </c>
      <c r="AM235" s="56" t="s">
        <v>4659</v>
      </c>
      <c r="AN235" s="56" t="s">
        <v>4660</v>
      </c>
      <c r="AO235" s="56" t="s">
        <v>4661</v>
      </c>
      <c r="AP235" s="56" t="s">
        <v>4662</v>
      </c>
      <c r="AQ235" s="56" t="s">
        <v>4663</v>
      </c>
      <c r="AR235" s="56" t="s">
        <v>4664</v>
      </c>
      <c r="AS235" s="56" t="s">
        <v>4665</v>
      </c>
      <c r="AT235" s="56" t="s">
        <v>4664</v>
      </c>
      <c r="AU235" s="56" t="s">
        <v>4666</v>
      </c>
      <c r="AV235" s="56" t="s">
        <v>4667</v>
      </c>
      <c r="AW235" s="56" t="s">
        <v>4668</v>
      </c>
    </row>
    <row r="236" s="3" customFormat="true" ht="25.5" hidden="false" customHeight="false" outlineLevel="0" collapsed="false">
      <c r="A236" s="46" t="n">
        <v>230</v>
      </c>
      <c r="B236" s="55" t="s">
        <v>4562</v>
      </c>
      <c r="C236" s="55" t="n">
        <v>14</v>
      </c>
      <c r="D236" s="55" t="s">
        <v>4669</v>
      </c>
      <c r="E236" s="48" t="s">
        <v>24</v>
      </c>
      <c r="F236" s="48" t="s">
        <v>24</v>
      </c>
      <c r="G236" s="48" t="s">
        <v>24</v>
      </c>
      <c r="H236" s="48" t="s">
        <v>24</v>
      </c>
      <c r="I236" s="48" t="s">
        <v>24</v>
      </c>
      <c r="J236" s="48" t="s">
        <v>24</v>
      </c>
      <c r="K236" s="48" t="s">
        <v>24</v>
      </c>
      <c r="L236" s="48" t="s">
        <v>24</v>
      </c>
      <c r="M236" s="48" t="s">
        <v>24</v>
      </c>
      <c r="N236" s="48" t="s">
        <v>24</v>
      </c>
      <c r="O236" s="48" t="s">
        <v>24</v>
      </c>
      <c r="P236" s="48" t="s">
        <v>24</v>
      </c>
      <c r="Q236" s="48" t="s">
        <v>24</v>
      </c>
      <c r="R236" s="48" t="s">
        <v>24</v>
      </c>
      <c r="S236" s="48" t="s">
        <v>24</v>
      </c>
      <c r="T236" s="48" t="s">
        <v>24</v>
      </c>
      <c r="U236" s="48" t="s">
        <v>24</v>
      </c>
      <c r="V236" s="49" t="s">
        <v>24</v>
      </c>
      <c r="W236" s="49" t="s">
        <v>24</v>
      </c>
      <c r="X236" s="49" t="s">
        <v>24</v>
      </c>
      <c r="Y236" s="49" t="s">
        <v>24</v>
      </c>
      <c r="Z236" s="49" t="s">
        <v>24</v>
      </c>
      <c r="AA236" s="55" t="s">
        <v>4670</v>
      </c>
      <c r="AB236" s="55" t="s">
        <v>4671</v>
      </c>
      <c r="AC236" s="57"/>
      <c r="AD236" s="56" t="s">
        <v>4671</v>
      </c>
      <c r="AE236" s="56" t="s">
        <v>4672</v>
      </c>
      <c r="AF236" s="56" t="s">
        <v>4673</v>
      </c>
      <c r="AG236" s="56" t="s">
        <v>4674</v>
      </c>
      <c r="AH236" s="56" t="s">
        <v>4675</v>
      </c>
      <c r="AI236" s="56" t="s">
        <v>4675</v>
      </c>
      <c r="AJ236" s="56" t="s">
        <v>4671</v>
      </c>
      <c r="AK236" s="56" t="s">
        <v>4676</v>
      </c>
      <c r="AL236" s="56" t="s">
        <v>4671</v>
      </c>
      <c r="AM236" s="56" t="s">
        <v>4671</v>
      </c>
      <c r="AN236" s="56" t="s">
        <v>4671</v>
      </c>
      <c r="AO236" s="56" t="s">
        <v>4675</v>
      </c>
      <c r="AP236" s="56" t="s">
        <v>4671</v>
      </c>
      <c r="AQ236" s="56" t="s">
        <v>4677</v>
      </c>
      <c r="AR236" s="56" t="s">
        <v>4678</v>
      </c>
      <c r="AS236" s="56" t="s">
        <v>4679</v>
      </c>
      <c r="AT236" s="56" t="s">
        <v>4678</v>
      </c>
      <c r="AU236" s="56" t="s">
        <v>4680</v>
      </c>
      <c r="AV236" s="56" t="s">
        <v>4681</v>
      </c>
      <c r="AW236" s="56" t="s">
        <v>4674</v>
      </c>
    </row>
    <row r="237" s="3" customFormat="true" ht="25.5" hidden="false" customHeight="false" outlineLevel="0" collapsed="false">
      <c r="A237" s="46" t="n">
        <v>231</v>
      </c>
      <c r="B237" s="55" t="s">
        <v>4562</v>
      </c>
      <c r="C237" s="55" t="n">
        <v>14</v>
      </c>
      <c r="D237" s="55" t="s">
        <v>4682</v>
      </c>
      <c r="E237" s="48" t="s">
        <v>24</v>
      </c>
      <c r="F237" s="48" t="s">
        <v>24</v>
      </c>
      <c r="G237" s="48" t="s">
        <v>24</v>
      </c>
      <c r="H237" s="48" t="s">
        <v>24</v>
      </c>
      <c r="I237" s="48" t="s">
        <v>24</v>
      </c>
      <c r="J237" s="48" t="s">
        <v>24</v>
      </c>
      <c r="K237" s="48" t="s">
        <v>24</v>
      </c>
      <c r="L237" s="48" t="s">
        <v>24</v>
      </c>
      <c r="M237" s="48" t="s">
        <v>24</v>
      </c>
      <c r="N237" s="48" t="s">
        <v>24</v>
      </c>
      <c r="O237" s="48" t="s">
        <v>24</v>
      </c>
      <c r="P237" s="48" t="s">
        <v>24</v>
      </c>
      <c r="Q237" s="48" t="s">
        <v>24</v>
      </c>
      <c r="R237" s="48" t="s">
        <v>24</v>
      </c>
      <c r="S237" s="48" t="s">
        <v>24</v>
      </c>
      <c r="T237" s="48" t="s">
        <v>24</v>
      </c>
      <c r="U237" s="48" t="s">
        <v>24</v>
      </c>
      <c r="V237" s="49" t="s">
        <v>24</v>
      </c>
      <c r="W237" s="49" t="s">
        <v>24</v>
      </c>
      <c r="X237" s="49" t="s">
        <v>24</v>
      </c>
      <c r="Y237" s="49" t="s">
        <v>24</v>
      </c>
      <c r="Z237" s="49" t="s">
        <v>24</v>
      </c>
      <c r="AA237" s="55" t="s">
        <v>4683</v>
      </c>
      <c r="AB237" s="55" t="s">
        <v>4684</v>
      </c>
      <c r="AC237" s="57"/>
      <c r="AD237" s="56" t="s">
        <v>4684</v>
      </c>
      <c r="AE237" s="56" t="s">
        <v>4685</v>
      </c>
      <c r="AF237" s="56" t="s">
        <v>4686</v>
      </c>
      <c r="AG237" s="56" t="s">
        <v>4687</v>
      </c>
      <c r="AH237" s="56" t="s">
        <v>4688</v>
      </c>
      <c r="AI237" s="56" t="s">
        <v>4688</v>
      </c>
      <c r="AJ237" s="56" t="s">
        <v>4684</v>
      </c>
      <c r="AK237" s="56" t="s">
        <v>4689</v>
      </c>
      <c r="AL237" s="56" t="s">
        <v>4684</v>
      </c>
      <c r="AM237" s="56" t="s">
        <v>4684</v>
      </c>
      <c r="AN237" s="56" t="s">
        <v>4684</v>
      </c>
      <c r="AO237" s="56" t="s">
        <v>4688</v>
      </c>
      <c r="AP237" s="56" t="s">
        <v>4684</v>
      </c>
      <c r="AQ237" s="56" t="s">
        <v>4690</v>
      </c>
      <c r="AR237" s="56" t="s">
        <v>4691</v>
      </c>
      <c r="AS237" s="56" t="s">
        <v>4692</v>
      </c>
      <c r="AT237" s="56" t="s">
        <v>4691</v>
      </c>
      <c r="AU237" s="56" t="s">
        <v>4693</v>
      </c>
      <c r="AV237" s="56" t="s">
        <v>4694</v>
      </c>
      <c r="AW237" s="56" t="s">
        <v>4687</v>
      </c>
    </row>
    <row r="238" s="3" customFormat="true" ht="25.5" hidden="false" customHeight="false" outlineLevel="0" collapsed="false">
      <c r="A238" s="46" t="n">
        <v>232</v>
      </c>
      <c r="B238" s="55" t="s">
        <v>4562</v>
      </c>
      <c r="C238" s="55" t="n">
        <v>14</v>
      </c>
      <c r="D238" s="55" t="s">
        <v>4695</v>
      </c>
      <c r="E238" s="48" t="s">
        <v>24</v>
      </c>
      <c r="F238" s="48" t="s">
        <v>24</v>
      </c>
      <c r="G238" s="48" t="s">
        <v>24</v>
      </c>
      <c r="H238" s="48" t="s">
        <v>24</v>
      </c>
      <c r="I238" s="48" t="s">
        <v>24</v>
      </c>
      <c r="J238" s="48" t="s">
        <v>24</v>
      </c>
      <c r="K238" s="48" t="s">
        <v>24</v>
      </c>
      <c r="L238" s="48" t="s">
        <v>24</v>
      </c>
      <c r="M238" s="48" t="s">
        <v>24</v>
      </c>
      <c r="N238" s="48" t="s">
        <v>24</v>
      </c>
      <c r="O238" s="48" t="s">
        <v>24</v>
      </c>
      <c r="P238" s="48" t="s">
        <v>24</v>
      </c>
      <c r="Q238" s="48" t="s">
        <v>24</v>
      </c>
      <c r="R238" s="48" t="s">
        <v>24</v>
      </c>
      <c r="S238" s="48" t="s">
        <v>24</v>
      </c>
      <c r="T238" s="48" t="s">
        <v>24</v>
      </c>
      <c r="U238" s="48" t="s">
        <v>24</v>
      </c>
      <c r="V238" s="49" t="s">
        <v>24</v>
      </c>
      <c r="W238" s="49" t="s">
        <v>24</v>
      </c>
      <c r="X238" s="49" t="s">
        <v>24</v>
      </c>
      <c r="Y238" s="49" t="s">
        <v>24</v>
      </c>
      <c r="Z238" s="49" t="s">
        <v>24</v>
      </c>
      <c r="AA238" s="55" t="s">
        <v>4696</v>
      </c>
      <c r="AB238" s="55" t="s">
        <v>4697</v>
      </c>
      <c r="AC238" s="57"/>
      <c r="AD238" s="56" t="s">
        <v>4697</v>
      </c>
      <c r="AE238" s="56" t="s">
        <v>4698</v>
      </c>
      <c r="AF238" s="56" t="s">
        <v>4699</v>
      </c>
      <c r="AG238" s="56" t="s">
        <v>4700</v>
      </c>
      <c r="AH238" s="56" t="s">
        <v>4701</v>
      </c>
      <c r="AI238" s="56" t="s">
        <v>4701</v>
      </c>
      <c r="AJ238" s="56" t="s">
        <v>4697</v>
      </c>
      <c r="AK238" s="56" t="s">
        <v>4702</v>
      </c>
      <c r="AL238" s="56" t="s">
        <v>4697</v>
      </c>
      <c r="AM238" s="56" t="s">
        <v>4697</v>
      </c>
      <c r="AN238" s="56" t="s">
        <v>4697</v>
      </c>
      <c r="AO238" s="56" t="s">
        <v>4701</v>
      </c>
      <c r="AP238" s="56" t="s">
        <v>4697</v>
      </c>
      <c r="AQ238" s="56" t="s">
        <v>4703</v>
      </c>
      <c r="AR238" s="56" t="s">
        <v>4704</v>
      </c>
      <c r="AS238" s="56" t="s">
        <v>4705</v>
      </c>
      <c r="AT238" s="56" t="s">
        <v>4704</v>
      </c>
      <c r="AU238" s="56" t="s">
        <v>4706</v>
      </c>
      <c r="AV238" s="56" t="s">
        <v>4707</v>
      </c>
      <c r="AW238" s="56" t="s">
        <v>4700</v>
      </c>
    </row>
    <row r="239" s="3" customFormat="true" ht="25.5" hidden="false" customHeight="false" outlineLevel="0" collapsed="false">
      <c r="A239" s="46" t="n">
        <v>233</v>
      </c>
      <c r="B239" s="55" t="s">
        <v>4562</v>
      </c>
      <c r="C239" s="55" t="n">
        <v>14</v>
      </c>
      <c r="D239" s="55" t="s">
        <v>4708</v>
      </c>
      <c r="E239" s="48" t="s">
        <v>24</v>
      </c>
      <c r="F239" s="48" t="s">
        <v>24</v>
      </c>
      <c r="G239" s="48" t="s">
        <v>24</v>
      </c>
      <c r="H239" s="48" t="s">
        <v>24</v>
      </c>
      <c r="I239" s="48" t="s">
        <v>24</v>
      </c>
      <c r="J239" s="48" t="s">
        <v>24</v>
      </c>
      <c r="K239" s="48" t="s">
        <v>24</v>
      </c>
      <c r="L239" s="48" t="s">
        <v>24</v>
      </c>
      <c r="M239" s="48" t="s">
        <v>24</v>
      </c>
      <c r="N239" s="48" t="s">
        <v>24</v>
      </c>
      <c r="O239" s="48" t="s">
        <v>24</v>
      </c>
      <c r="P239" s="48" t="s">
        <v>24</v>
      </c>
      <c r="Q239" s="48" t="s">
        <v>24</v>
      </c>
      <c r="R239" s="48" t="s">
        <v>24</v>
      </c>
      <c r="S239" s="48" t="s">
        <v>24</v>
      </c>
      <c r="T239" s="48" t="s">
        <v>24</v>
      </c>
      <c r="U239" s="48" t="s">
        <v>24</v>
      </c>
      <c r="V239" s="49" t="s">
        <v>24</v>
      </c>
      <c r="W239" s="49" t="s">
        <v>24</v>
      </c>
      <c r="X239" s="49" t="s">
        <v>24</v>
      </c>
      <c r="Y239" s="49" t="s">
        <v>24</v>
      </c>
      <c r="Z239" s="49" t="s">
        <v>24</v>
      </c>
      <c r="AA239" s="55" t="s">
        <v>4709</v>
      </c>
      <c r="AB239" s="55" t="s">
        <v>4710</v>
      </c>
      <c r="AC239" s="57"/>
      <c r="AD239" s="56" t="s">
        <v>4710</v>
      </c>
      <c r="AE239" s="56" t="s">
        <v>4711</v>
      </c>
      <c r="AF239" s="56" t="s">
        <v>4712</v>
      </c>
      <c r="AG239" s="56" t="s">
        <v>4713</v>
      </c>
      <c r="AH239" s="56" t="s">
        <v>4714</v>
      </c>
      <c r="AI239" s="56" t="s">
        <v>4714</v>
      </c>
      <c r="AJ239" s="56" t="s">
        <v>4710</v>
      </c>
      <c r="AK239" s="56" t="s">
        <v>4715</v>
      </c>
      <c r="AL239" s="56" t="s">
        <v>4710</v>
      </c>
      <c r="AM239" s="56" t="s">
        <v>4710</v>
      </c>
      <c r="AN239" s="56" t="s">
        <v>4710</v>
      </c>
      <c r="AO239" s="56" t="s">
        <v>4714</v>
      </c>
      <c r="AP239" s="56" t="s">
        <v>4710</v>
      </c>
      <c r="AQ239" s="56" t="s">
        <v>4716</v>
      </c>
      <c r="AR239" s="56" t="s">
        <v>4717</v>
      </c>
      <c r="AS239" s="56" t="s">
        <v>4718</v>
      </c>
      <c r="AT239" s="56" t="s">
        <v>4717</v>
      </c>
      <c r="AU239" s="56" t="s">
        <v>4719</v>
      </c>
      <c r="AV239" s="56" t="s">
        <v>4720</v>
      </c>
      <c r="AW239" s="56" t="s">
        <v>4713</v>
      </c>
    </row>
    <row r="240" s="3" customFormat="true" ht="25.5" hidden="false" customHeight="false" outlineLevel="0" collapsed="false">
      <c r="A240" s="46" t="n">
        <v>234</v>
      </c>
      <c r="B240" s="55" t="s">
        <v>4562</v>
      </c>
      <c r="C240" s="55" t="n">
        <v>14</v>
      </c>
      <c r="D240" s="55" t="s">
        <v>4708</v>
      </c>
      <c r="E240" s="48" t="s">
        <v>24</v>
      </c>
      <c r="F240" s="48" t="s">
        <v>24</v>
      </c>
      <c r="G240" s="48" t="s">
        <v>24</v>
      </c>
      <c r="H240" s="48" t="s">
        <v>24</v>
      </c>
      <c r="I240" s="48" t="s">
        <v>24</v>
      </c>
      <c r="J240" s="48" t="s">
        <v>24</v>
      </c>
      <c r="K240" s="48" t="s">
        <v>24</v>
      </c>
      <c r="L240" s="48" t="s">
        <v>24</v>
      </c>
      <c r="M240" s="48" t="s">
        <v>24</v>
      </c>
      <c r="N240" s="48" t="s">
        <v>24</v>
      </c>
      <c r="O240" s="48" t="s">
        <v>24</v>
      </c>
      <c r="P240" s="48" t="s">
        <v>24</v>
      </c>
      <c r="Q240" s="48" t="s">
        <v>24</v>
      </c>
      <c r="R240" s="48" t="s">
        <v>24</v>
      </c>
      <c r="S240" s="48" t="s">
        <v>24</v>
      </c>
      <c r="T240" s="48" t="s">
        <v>24</v>
      </c>
      <c r="U240" s="48" t="s">
        <v>24</v>
      </c>
      <c r="V240" s="49"/>
      <c r="W240" s="49"/>
      <c r="X240" s="49"/>
      <c r="Y240" s="49"/>
      <c r="Z240" s="49"/>
      <c r="AA240" s="55" t="s">
        <v>4721</v>
      </c>
      <c r="AB240" s="55" t="s">
        <v>4722</v>
      </c>
      <c r="AC240" s="57"/>
      <c r="AD240" s="56" t="s">
        <v>4722</v>
      </c>
      <c r="AE240" s="56" t="s">
        <v>4723</v>
      </c>
      <c r="AF240" s="56" t="s">
        <v>4724</v>
      </c>
      <c r="AG240" s="56" t="s">
        <v>4725</v>
      </c>
      <c r="AH240" s="56" t="s">
        <v>4726</v>
      </c>
      <c r="AI240" s="56" t="s">
        <v>4726</v>
      </c>
      <c r="AJ240" s="56" t="s">
        <v>4722</v>
      </c>
      <c r="AK240" s="56" t="s">
        <v>4727</v>
      </c>
      <c r="AL240" s="56" t="s">
        <v>4722</v>
      </c>
      <c r="AM240" s="56" t="s">
        <v>4722</v>
      </c>
      <c r="AN240" s="56" t="s">
        <v>4722</v>
      </c>
      <c r="AO240" s="56" t="s">
        <v>4726</v>
      </c>
      <c r="AP240" s="56" t="s">
        <v>4722</v>
      </c>
      <c r="AQ240" s="56" t="s">
        <v>4728</v>
      </c>
      <c r="AR240" s="56" t="s">
        <v>4729</v>
      </c>
      <c r="AS240" s="56" t="s">
        <v>4730</v>
      </c>
      <c r="AT240" s="56" t="s">
        <v>4729</v>
      </c>
      <c r="AU240" s="56" t="s">
        <v>4731</v>
      </c>
      <c r="AV240" s="56" t="s">
        <v>4732</v>
      </c>
      <c r="AW240" s="56" t="s">
        <v>4725</v>
      </c>
    </row>
    <row r="241" s="3" customFormat="true" ht="25.5" hidden="false" customHeight="false" outlineLevel="0" collapsed="false">
      <c r="A241" s="46" t="n">
        <v>235</v>
      </c>
      <c r="B241" s="55" t="s">
        <v>4562</v>
      </c>
      <c r="C241" s="55" t="n">
        <v>14</v>
      </c>
      <c r="D241" s="55" t="s">
        <v>4708</v>
      </c>
      <c r="E241" s="48" t="s">
        <v>24</v>
      </c>
      <c r="F241" s="48" t="s">
        <v>24</v>
      </c>
      <c r="G241" s="48" t="s">
        <v>24</v>
      </c>
      <c r="H241" s="48" t="s">
        <v>24</v>
      </c>
      <c r="I241" s="48" t="s">
        <v>24</v>
      </c>
      <c r="J241" s="48" t="s">
        <v>24</v>
      </c>
      <c r="K241" s="48" t="s">
        <v>24</v>
      </c>
      <c r="L241" s="48" t="s">
        <v>24</v>
      </c>
      <c r="M241" s="48" t="s">
        <v>24</v>
      </c>
      <c r="N241" s="48" t="s">
        <v>24</v>
      </c>
      <c r="O241" s="48" t="s">
        <v>24</v>
      </c>
      <c r="P241" s="48" t="s">
        <v>24</v>
      </c>
      <c r="Q241" s="48" t="s">
        <v>24</v>
      </c>
      <c r="R241" s="48" t="s">
        <v>24</v>
      </c>
      <c r="S241" s="48" t="s">
        <v>24</v>
      </c>
      <c r="T241" s="48" t="s">
        <v>24</v>
      </c>
      <c r="U241" s="48" t="s">
        <v>24</v>
      </c>
      <c r="V241" s="49"/>
      <c r="W241" s="49"/>
      <c r="X241" s="49"/>
      <c r="Y241" s="49"/>
      <c r="Z241" s="49"/>
      <c r="AA241" s="55" t="s">
        <v>4733</v>
      </c>
      <c r="AB241" s="55" t="s">
        <v>4734</v>
      </c>
      <c r="AC241" s="57"/>
      <c r="AD241" s="56" t="s">
        <v>4734</v>
      </c>
      <c r="AE241" s="56" t="s">
        <v>4735</v>
      </c>
      <c r="AF241" s="56" t="s">
        <v>4736</v>
      </c>
      <c r="AG241" s="56" t="s">
        <v>4737</v>
      </c>
      <c r="AH241" s="56" t="s">
        <v>4738</v>
      </c>
      <c r="AI241" s="56" t="s">
        <v>4738</v>
      </c>
      <c r="AJ241" s="56" t="s">
        <v>4734</v>
      </c>
      <c r="AK241" s="56" t="s">
        <v>4739</v>
      </c>
      <c r="AL241" s="56" t="s">
        <v>4734</v>
      </c>
      <c r="AM241" s="56" t="s">
        <v>4734</v>
      </c>
      <c r="AN241" s="56" t="s">
        <v>4734</v>
      </c>
      <c r="AO241" s="56" t="s">
        <v>4738</v>
      </c>
      <c r="AP241" s="56" t="s">
        <v>4734</v>
      </c>
      <c r="AQ241" s="56" t="s">
        <v>4740</v>
      </c>
      <c r="AR241" s="56" t="s">
        <v>4741</v>
      </c>
      <c r="AS241" s="56" t="s">
        <v>4742</v>
      </c>
      <c r="AT241" s="56" t="s">
        <v>4741</v>
      </c>
      <c r="AU241" s="56" t="s">
        <v>4743</v>
      </c>
      <c r="AV241" s="56" t="s">
        <v>4744</v>
      </c>
      <c r="AW241" s="56" t="s">
        <v>4737</v>
      </c>
    </row>
    <row r="242" s="3" customFormat="true" ht="25.5" hidden="false" customHeight="false" outlineLevel="0" collapsed="false">
      <c r="A242" s="46" t="n">
        <v>236</v>
      </c>
      <c r="B242" s="55" t="s">
        <v>4562</v>
      </c>
      <c r="C242" s="55" t="n">
        <v>14</v>
      </c>
      <c r="D242" s="55" t="s">
        <v>4708</v>
      </c>
      <c r="E242" s="48" t="s">
        <v>24</v>
      </c>
      <c r="F242" s="48" t="s">
        <v>24</v>
      </c>
      <c r="G242" s="48" t="s">
        <v>24</v>
      </c>
      <c r="H242" s="48" t="s">
        <v>24</v>
      </c>
      <c r="I242" s="48" t="s">
        <v>24</v>
      </c>
      <c r="J242" s="48" t="s">
        <v>24</v>
      </c>
      <c r="K242" s="48" t="s">
        <v>24</v>
      </c>
      <c r="L242" s="48" t="s">
        <v>24</v>
      </c>
      <c r="M242" s="48" t="s">
        <v>24</v>
      </c>
      <c r="N242" s="48" t="s">
        <v>24</v>
      </c>
      <c r="O242" s="48" t="s">
        <v>24</v>
      </c>
      <c r="P242" s="48" t="s">
        <v>24</v>
      </c>
      <c r="Q242" s="48" t="s">
        <v>24</v>
      </c>
      <c r="R242" s="48" t="s">
        <v>24</v>
      </c>
      <c r="S242" s="48" t="s">
        <v>24</v>
      </c>
      <c r="T242" s="48" t="s">
        <v>24</v>
      </c>
      <c r="U242" s="48" t="s">
        <v>24</v>
      </c>
      <c r="V242" s="49"/>
      <c r="W242" s="49"/>
      <c r="X242" s="49"/>
      <c r="Y242" s="49"/>
      <c r="Z242" s="49"/>
      <c r="AA242" s="55" t="s">
        <v>4745</v>
      </c>
      <c r="AB242" s="55" t="s">
        <v>4746</v>
      </c>
      <c r="AC242" s="57"/>
      <c r="AD242" s="56" t="s">
        <v>4746</v>
      </c>
      <c r="AE242" s="56" t="s">
        <v>4747</v>
      </c>
      <c r="AF242" s="56" t="s">
        <v>4748</v>
      </c>
      <c r="AG242" s="56" t="s">
        <v>4749</v>
      </c>
      <c r="AH242" s="56" t="s">
        <v>4750</v>
      </c>
      <c r="AI242" s="56" t="s">
        <v>4750</v>
      </c>
      <c r="AJ242" s="56" t="s">
        <v>4746</v>
      </c>
      <c r="AK242" s="56" t="s">
        <v>4751</v>
      </c>
      <c r="AL242" s="56" t="s">
        <v>4746</v>
      </c>
      <c r="AM242" s="56" t="s">
        <v>4746</v>
      </c>
      <c r="AN242" s="56" t="s">
        <v>4746</v>
      </c>
      <c r="AO242" s="56" t="s">
        <v>4750</v>
      </c>
      <c r="AP242" s="56" t="s">
        <v>4746</v>
      </c>
      <c r="AQ242" s="56" t="s">
        <v>4752</v>
      </c>
      <c r="AR242" s="56" t="s">
        <v>4753</v>
      </c>
      <c r="AS242" s="56" t="s">
        <v>4754</v>
      </c>
      <c r="AT242" s="56" t="s">
        <v>4753</v>
      </c>
      <c r="AU242" s="56" t="s">
        <v>4755</v>
      </c>
      <c r="AV242" s="56" t="s">
        <v>4756</v>
      </c>
      <c r="AW242" s="56" t="s">
        <v>4749</v>
      </c>
    </row>
    <row r="243" s="3" customFormat="true" ht="25.5" hidden="false" customHeight="false" outlineLevel="0" collapsed="false">
      <c r="A243" s="46" t="n">
        <v>237</v>
      </c>
      <c r="B243" s="55" t="s">
        <v>4562</v>
      </c>
      <c r="C243" s="55" t="n">
        <v>14</v>
      </c>
      <c r="D243" s="55" t="s">
        <v>4708</v>
      </c>
      <c r="E243" s="48" t="s">
        <v>24</v>
      </c>
      <c r="F243" s="48" t="s">
        <v>24</v>
      </c>
      <c r="G243" s="48" t="s">
        <v>24</v>
      </c>
      <c r="H243" s="48" t="s">
        <v>24</v>
      </c>
      <c r="I243" s="48" t="s">
        <v>24</v>
      </c>
      <c r="J243" s="48" t="s">
        <v>24</v>
      </c>
      <c r="K243" s="48" t="s">
        <v>24</v>
      </c>
      <c r="L243" s="48" t="s">
        <v>24</v>
      </c>
      <c r="M243" s="48" t="s">
        <v>24</v>
      </c>
      <c r="N243" s="48" t="s">
        <v>24</v>
      </c>
      <c r="O243" s="48" t="s">
        <v>24</v>
      </c>
      <c r="P243" s="48" t="s">
        <v>24</v>
      </c>
      <c r="Q243" s="48" t="s">
        <v>24</v>
      </c>
      <c r="R243" s="48" t="s">
        <v>24</v>
      </c>
      <c r="S243" s="48" t="s">
        <v>24</v>
      </c>
      <c r="T243" s="48" t="s">
        <v>24</v>
      </c>
      <c r="U243" s="48" t="s">
        <v>24</v>
      </c>
      <c r="V243" s="49"/>
      <c r="W243" s="49"/>
      <c r="X243" s="49"/>
      <c r="Y243" s="49"/>
      <c r="Z243" s="49"/>
      <c r="AA243" s="55" t="s">
        <v>4757</v>
      </c>
      <c r="AB243" s="55" t="s">
        <v>4758</v>
      </c>
      <c r="AC243" s="57"/>
      <c r="AD243" s="56" t="s">
        <v>4758</v>
      </c>
      <c r="AE243" s="56" t="s">
        <v>4759</v>
      </c>
      <c r="AF243" s="56" t="s">
        <v>4760</v>
      </c>
      <c r="AG243" s="56" t="s">
        <v>4761</v>
      </c>
      <c r="AH243" s="56" t="s">
        <v>4762</v>
      </c>
      <c r="AI243" s="56" t="s">
        <v>4762</v>
      </c>
      <c r="AJ243" s="56" t="s">
        <v>4758</v>
      </c>
      <c r="AK243" s="56" t="s">
        <v>4763</v>
      </c>
      <c r="AL243" s="56" t="s">
        <v>4758</v>
      </c>
      <c r="AM243" s="56" t="s">
        <v>4758</v>
      </c>
      <c r="AN243" s="56" t="s">
        <v>4758</v>
      </c>
      <c r="AO243" s="56" t="s">
        <v>4762</v>
      </c>
      <c r="AP243" s="56" t="s">
        <v>4758</v>
      </c>
      <c r="AQ243" s="56" t="s">
        <v>4764</v>
      </c>
      <c r="AR243" s="56" t="s">
        <v>4765</v>
      </c>
      <c r="AS243" s="56" t="s">
        <v>4766</v>
      </c>
      <c r="AT243" s="56" t="s">
        <v>4765</v>
      </c>
      <c r="AU243" s="56" t="s">
        <v>4767</v>
      </c>
      <c r="AV243" s="56" t="s">
        <v>4768</v>
      </c>
      <c r="AW243" s="56" t="s">
        <v>4761</v>
      </c>
    </row>
    <row r="244" s="3" customFormat="true" ht="25.5" hidden="false" customHeight="false" outlineLevel="0" collapsed="false">
      <c r="A244" s="46" t="n">
        <v>238</v>
      </c>
      <c r="B244" s="55" t="s">
        <v>4562</v>
      </c>
      <c r="C244" s="55" t="n">
        <v>14</v>
      </c>
      <c r="D244" s="55" t="s">
        <v>4769</v>
      </c>
      <c r="E244" s="48" t="s">
        <v>24</v>
      </c>
      <c r="F244" s="48" t="s">
        <v>24</v>
      </c>
      <c r="G244" s="48" t="s">
        <v>24</v>
      </c>
      <c r="H244" s="48" t="s">
        <v>24</v>
      </c>
      <c r="I244" s="48" t="s">
        <v>24</v>
      </c>
      <c r="J244" s="48" t="s">
        <v>24</v>
      </c>
      <c r="K244" s="48" t="s">
        <v>24</v>
      </c>
      <c r="L244" s="48" t="s">
        <v>24</v>
      </c>
      <c r="M244" s="48" t="s">
        <v>24</v>
      </c>
      <c r="N244" s="48" t="s">
        <v>24</v>
      </c>
      <c r="O244" s="48" t="s">
        <v>24</v>
      </c>
      <c r="P244" s="48" t="s">
        <v>24</v>
      </c>
      <c r="Q244" s="48" t="s">
        <v>24</v>
      </c>
      <c r="R244" s="48" t="s">
        <v>24</v>
      </c>
      <c r="S244" s="48" t="s">
        <v>24</v>
      </c>
      <c r="T244" s="48" t="s">
        <v>24</v>
      </c>
      <c r="U244" s="48" t="s">
        <v>24</v>
      </c>
      <c r="V244" s="49" t="s">
        <v>24</v>
      </c>
      <c r="W244" s="49" t="s">
        <v>24</v>
      </c>
      <c r="X244" s="49" t="s">
        <v>24</v>
      </c>
      <c r="Y244" s="49" t="s">
        <v>24</v>
      </c>
      <c r="Z244" s="49" t="s">
        <v>24</v>
      </c>
      <c r="AA244" s="55" t="s">
        <v>4770</v>
      </c>
      <c r="AB244" s="55" t="s">
        <v>4771</v>
      </c>
      <c r="AC244" s="57"/>
      <c r="AD244" s="56" t="s">
        <v>4771</v>
      </c>
      <c r="AE244" s="56" t="s">
        <v>4772</v>
      </c>
      <c r="AF244" s="56" t="s">
        <v>4773</v>
      </c>
      <c r="AG244" s="56" t="s">
        <v>4774</v>
      </c>
      <c r="AH244" s="56" t="s">
        <v>4775</v>
      </c>
      <c r="AI244" s="56" t="s">
        <v>4775</v>
      </c>
      <c r="AJ244" s="56" t="s">
        <v>4776</v>
      </c>
      <c r="AK244" s="56" t="s">
        <v>4777</v>
      </c>
      <c r="AL244" s="56" t="s">
        <v>4778</v>
      </c>
      <c r="AM244" s="56" t="s">
        <v>4779</v>
      </c>
      <c r="AN244" s="56" t="s">
        <v>4780</v>
      </c>
      <c r="AO244" s="56" t="s">
        <v>4781</v>
      </c>
      <c r="AP244" s="56" t="s">
        <v>4782</v>
      </c>
      <c r="AQ244" s="56" t="s">
        <v>4783</v>
      </c>
      <c r="AR244" s="56" t="s">
        <v>4784</v>
      </c>
      <c r="AS244" s="56" t="s">
        <v>4785</v>
      </c>
      <c r="AT244" s="56" t="s">
        <v>4786</v>
      </c>
      <c r="AU244" s="56" t="s">
        <v>4787</v>
      </c>
      <c r="AV244" s="56" t="s">
        <v>4788</v>
      </c>
      <c r="AW244" s="56" t="s">
        <v>4774</v>
      </c>
    </row>
    <row r="245" s="3" customFormat="true" ht="25.5" hidden="false" customHeight="false" outlineLevel="0" collapsed="false">
      <c r="A245" s="46" t="n">
        <v>239</v>
      </c>
      <c r="B245" s="55" t="s">
        <v>4562</v>
      </c>
      <c r="C245" s="55" t="n">
        <v>14</v>
      </c>
      <c r="D245" s="55" t="s">
        <v>4789</v>
      </c>
      <c r="E245" s="48" t="s">
        <v>24</v>
      </c>
      <c r="F245" s="48" t="s">
        <v>24</v>
      </c>
      <c r="G245" s="48" t="s">
        <v>24</v>
      </c>
      <c r="H245" s="48" t="s">
        <v>24</v>
      </c>
      <c r="I245" s="48" t="s">
        <v>24</v>
      </c>
      <c r="J245" s="48" t="s">
        <v>24</v>
      </c>
      <c r="K245" s="48" t="s">
        <v>24</v>
      </c>
      <c r="L245" s="48" t="s">
        <v>24</v>
      </c>
      <c r="M245" s="48" t="s">
        <v>24</v>
      </c>
      <c r="N245" s="48" t="s">
        <v>24</v>
      </c>
      <c r="O245" s="48" t="s">
        <v>24</v>
      </c>
      <c r="P245" s="48" t="s">
        <v>24</v>
      </c>
      <c r="Q245" s="48" t="s">
        <v>24</v>
      </c>
      <c r="R245" s="48" t="s">
        <v>24</v>
      </c>
      <c r="S245" s="48" t="s">
        <v>24</v>
      </c>
      <c r="T245" s="48" t="s">
        <v>24</v>
      </c>
      <c r="U245" s="48" t="s">
        <v>24</v>
      </c>
      <c r="V245" s="49" t="s">
        <v>24</v>
      </c>
      <c r="W245" s="49" t="s">
        <v>24</v>
      </c>
      <c r="X245" s="49" t="s">
        <v>24</v>
      </c>
      <c r="Y245" s="49" t="s">
        <v>24</v>
      </c>
      <c r="Z245" s="49" t="s">
        <v>24</v>
      </c>
      <c r="AA245" s="55" t="s">
        <v>4790</v>
      </c>
      <c r="AB245" s="55" t="s">
        <v>4791</v>
      </c>
      <c r="AC245" s="57"/>
      <c r="AD245" s="56" t="s">
        <v>4791</v>
      </c>
      <c r="AE245" s="56" t="s">
        <v>4792</v>
      </c>
      <c r="AF245" s="56" t="s">
        <v>4793</v>
      </c>
      <c r="AG245" s="56" t="s">
        <v>4794</v>
      </c>
      <c r="AH245" s="56" t="s">
        <v>4795</v>
      </c>
      <c r="AI245" s="56" t="s">
        <v>4796</v>
      </c>
      <c r="AJ245" s="56" t="s">
        <v>4797</v>
      </c>
      <c r="AK245" s="56" t="s">
        <v>4798</v>
      </c>
      <c r="AL245" s="56" t="s">
        <v>4799</v>
      </c>
      <c r="AM245" s="56" t="s">
        <v>4800</v>
      </c>
      <c r="AN245" s="56" t="s">
        <v>4801</v>
      </c>
      <c r="AO245" s="56" t="s">
        <v>4802</v>
      </c>
      <c r="AP245" s="56" t="s">
        <v>4803</v>
      </c>
      <c r="AQ245" s="56" t="s">
        <v>4804</v>
      </c>
      <c r="AR245" s="56" t="s">
        <v>4805</v>
      </c>
      <c r="AS245" s="56" t="s">
        <v>4806</v>
      </c>
      <c r="AT245" s="56" t="s">
        <v>4807</v>
      </c>
      <c r="AU245" s="56" t="s">
        <v>4808</v>
      </c>
      <c r="AV245" s="56" t="s">
        <v>4809</v>
      </c>
      <c r="AW245" s="56" t="s">
        <v>4810</v>
      </c>
    </row>
    <row r="246" s="3" customFormat="true" ht="25.5" hidden="false" customHeight="false" outlineLevel="0" collapsed="false">
      <c r="A246" s="46" t="n">
        <v>240</v>
      </c>
      <c r="B246" s="55" t="s">
        <v>4562</v>
      </c>
      <c r="C246" s="55" t="n">
        <v>14</v>
      </c>
      <c r="D246" s="55" t="s">
        <v>4811</v>
      </c>
      <c r="E246" s="48" t="s">
        <v>24</v>
      </c>
      <c r="F246" s="48" t="s">
        <v>24</v>
      </c>
      <c r="G246" s="48" t="s">
        <v>24</v>
      </c>
      <c r="H246" s="48" t="s">
        <v>24</v>
      </c>
      <c r="I246" s="48" t="s">
        <v>24</v>
      </c>
      <c r="J246" s="48" t="s">
        <v>24</v>
      </c>
      <c r="K246" s="48" t="s">
        <v>24</v>
      </c>
      <c r="L246" s="48" t="s">
        <v>24</v>
      </c>
      <c r="M246" s="48" t="s">
        <v>24</v>
      </c>
      <c r="N246" s="48" t="s">
        <v>24</v>
      </c>
      <c r="O246" s="48" t="s">
        <v>24</v>
      </c>
      <c r="P246" s="48" t="s">
        <v>24</v>
      </c>
      <c r="Q246" s="48" t="s">
        <v>24</v>
      </c>
      <c r="R246" s="48" t="s">
        <v>24</v>
      </c>
      <c r="S246" s="48" t="s">
        <v>24</v>
      </c>
      <c r="T246" s="48" t="s">
        <v>24</v>
      </c>
      <c r="U246" s="48" t="s">
        <v>24</v>
      </c>
      <c r="V246" s="49" t="s">
        <v>24</v>
      </c>
      <c r="W246" s="49" t="s">
        <v>24</v>
      </c>
      <c r="X246" s="49" t="s">
        <v>24</v>
      </c>
      <c r="Y246" s="49" t="s">
        <v>24</v>
      </c>
      <c r="Z246" s="49" t="s">
        <v>24</v>
      </c>
      <c r="AA246" s="55" t="s">
        <v>4812</v>
      </c>
      <c r="AB246" s="55" t="s">
        <v>4813</v>
      </c>
      <c r="AC246" s="57"/>
      <c r="AD246" s="56" t="s">
        <v>4813</v>
      </c>
      <c r="AE246" s="56" t="s">
        <v>4813</v>
      </c>
      <c r="AF246" s="56" t="s">
        <v>4814</v>
      </c>
      <c r="AG246" s="56" t="s">
        <v>4815</v>
      </c>
      <c r="AH246" s="56" t="s">
        <v>4816</v>
      </c>
      <c r="AI246" s="56" t="s">
        <v>4816</v>
      </c>
      <c r="AJ246" s="56" t="s">
        <v>4817</v>
      </c>
      <c r="AK246" s="56" t="s">
        <v>4818</v>
      </c>
      <c r="AL246" s="56" t="s">
        <v>4819</v>
      </c>
      <c r="AM246" s="56" t="s">
        <v>4815</v>
      </c>
      <c r="AN246" s="56" t="s">
        <v>4819</v>
      </c>
      <c r="AO246" s="56" t="s">
        <v>4814</v>
      </c>
      <c r="AP246" s="56" t="s">
        <v>4820</v>
      </c>
      <c r="AQ246" s="56" t="s">
        <v>4821</v>
      </c>
      <c r="AR246" s="56" t="s">
        <v>4815</v>
      </c>
      <c r="AS246" s="56" t="s">
        <v>4817</v>
      </c>
      <c r="AT246" s="56" t="s">
        <v>4815</v>
      </c>
      <c r="AU246" s="56" t="s">
        <v>4815</v>
      </c>
      <c r="AV246" s="56" t="s">
        <v>4822</v>
      </c>
      <c r="AW246" s="56" t="s">
        <v>4815</v>
      </c>
    </row>
    <row r="247" s="3" customFormat="true" ht="25.5" hidden="false" customHeight="false" outlineLevel="0" collapsed="false">
      <c r="A247" s="46" t="n">
        <v>241</v>
      </c>
      <c r="B247" s="55" t="s">
        <v>4562</v>
      </c>
      <c r="C247" s="55" t="n">
        <v>14</v>
      </c>
      <c r="D247" s="55" t="s">
        <v>4811</v>
      </c>
      <c r="E247" s="48" t="s">
        <v>24</v>
      </c>
      <c r="F247" s="48" t="s">
        <v>24</v>
      </c>
      <c r="G247" s="48" t="s">
        <v>24</v>
      </c>
      <c r="H247" s="48" t="s">
        <v>24</v>
      </c>
      <c r="I247" s="48" t="s">
        <v>24</v>
      </c>
      <c r="J247" s="48" t="s">
        <v>24</v>
      </c>
      <c r="K247" s="48" t="s">
        <v>24</v>
      </c>
      <c r="L247" s="48" t="s">
        <v>24</v>
      </c>
      <c r="M247" s="48" t="s">
        <v>24</v>
      </c>
      <c r="N247" s="48" t="s">
        <v>24</v>
      </c>
      <c r="O247" s="48" t="s">
        <v>24</v>
      </c>
      <c r="P247" s="48" t="s">
        <v>24</v>
      </c>
      <c r="Q247" s="48" t="s">
        <v>24</v>
      </c>
      <c r="R247" s="48" t="s">
        <v>24</v>
      </c>
      <c r="S247" s="48" t="s">
        <v>24</v>
      </c>
      <c r="T247" s="48" t="s">
        <v>24</v>
      </c>
      <c r="U247" s="48" t="s">
        <v>24</v>
      </c>
      <c r="V247" s="49" t="s">
        <v>24</v>
      </c>
      <c r="W247" s="49" t="s">
        <v>24</v>
      </c>
      <c r="X247" s="49" t="s">
        <v>24</v>
      </c>
      <c r="Y247" s="49" t="s">
        <v>24</v>
      </c>
      <c r="Z247" s="49" t="s">
        <v>24</v>
      </c>
      <c r="AA247" s="55" t="s">
        <v>4823</v>
      </c>
      <c r="AB247" s="55" t="s">
        <v>4824</v>
      </c>
      <c r="AC247" s="57"/>
      <c r="AD247" s="56" t="s">
        <v>4824</v>
      </c>
      <c r="AE247" s="56" t="s">
        <v>4825</v>
      </c>
      <c r="AF247" s="56" t="s">
        <v>4826</v>
      </c>
      <c r="AG247" s="56" t="s">
        <v>4827</v>
      </c>
      <c r="AH247" s="56" t="s">
        <v>4828</v>
      </c>
      <c r="AI247" s="56" t="s">
        <v>4828</v>
      </c>
      <c r="AJ247" s="56" t="s">
        <v>4824</v>
      </c>
      <c r="AK247" s="56" t="s">
        <v>4829</v>
      </c>
      <c r="AL247" s="56" t="s">
        <v>4830</v>
      </c>
      <c r="AM247" s="56" t="s">
        <v>4824</v>
      </c>
      <c r="AN247" s="56" t="s">
        <v>4830</v>
      </c>
      <c r="AO247" s="56" t="s">
        <v>4825</v>
      </c>
      <c r="AP247" s="56" t="s">
        <v>4830</v>
      </c>
      <c r="AQ247" s="56" t="s">
        <v>4831</v>
      </c>
      <c r="AR247" s="56" t="s">
        <v>4832</v>
      </c>
      <c r="AS247" s="56" t="s">
        <v>4833</v>
      </c>
      <c r="AT247" s="56" t="s">
        <v>4832</v>
      </c>
      <c r="AU247" s="56" t="s">
        <v>4830</v>
      </c>
      <c r="AV247" s="56" t="s">
        <v>4834</v>
      </c>
      <c r="AW247" s="56" t="s">
        <v>4827</v>
      </c>
    </row>
    <row r="248" s="3" customFormat="true" ht="25.5" hidden="false" customHeight="false" outlineLevel="0" collapsed="false">
      <c r="A248" s="46" t="n">
        <v>242</v>
      </c>
      <c r="B248" s="55" t="s">
        <v>4562</v>
      </c>
      <c r="C248" s="55" t="n">
        <v>14</v>
      </c>
      <c r="D248" s="55" t="s">
        <v>4835</v>
      </c>
      <c r="E248" s="48" t="s">
        <v>24</v>
      </c>
      <c r="F248" s="48" t="s">
        <v>24</v>
      </c>
      <c r="G248" s="48" t="s">
        <v>24</v>
      </c>
      <c r="H248" s="48" t="s">
        <v>24</v>
      </c>
      <c r="I248" s="48" t="s">
        <v>24</v>
      </c>
      <c r="J248" s="48" t="s">
        <v>24</v>
      </c>
      <c r="K248" s="48" t="s">
        <v>24</v>
      </c>
      <c r="L248" s="48" t="s">
        <v>24</v>
      </c>
      <c r="M248" s="48" t="s">
        <v>24</v>
      </c>
      <c r="N248" s="48" t="s">
        <v>24</v>
      </c>
      <c r="O248" s="48" t="s">
        <v>24</v>
      </c>
      <c r="P248" s="48" t="s">
        <v>24</v>
      </c>
      <c r="Q248" s="48" t="s">
        <v>24</v>
      </c>
      <c r="R248" s="48" t="s">
        <v>24</v>
      </c>
      <c r="S248" s="48" t="s">
        <v>24</v>
      </c>
      <c r="T248" s="48" t="s">
        <v>24</v>
      </c>
      <c r="U248" s="48" t="s">
        <v>24</v>
      </c>
      <c r="V248" s="49" t="s">
        <v>24</v>
      </c>
      <c r="W248" s="49" t="s">
        <v>24</v>
      </c>
      <c r="X248" s="49" t="s">
        <v>24</v>
      </c>
      <c r="Y248" s="49" t="s">
        <v>24</v>
      </c>
      <c r="Z248" s="49" t="s">
        <v>24</v>
      </c>
      <c r="AA248" s="55" t="s">
        <v>4836</v>
      </c>
      <c r="AB248" s="55" t="s">
        <v>4837</v>
      </c>
      <c r="AC248" s="57"/>
      <c r="AD248" s="56" t="s">
        <v>4837</v>
      </c>
      <c r="AE248" s="56" t="s">
        <v>4838</v>
      </c>
      <c r="AF248" s="56" t="s">
        <v>4839</v>
      </c>
      <c r="AG248" s="56" t="s">
        <v>4837</v>
      </c>
      <c r="AH248" s="56" t="s">
        <v>4840</v>
      </c>
      <c r="AI248" s="56" t="s">
        <v>4841</v>
      </c>
      <c r="AJ248" s="56" t="s">
        <v>4842</v>
      </c>
      <c r="AK248" s="56" t="s">
        <v>4837</v>
      </c>
      <c r="AL248" s="56" t="s">
        <v>4837</v>
      </c>
      <c r="AM248" s="56" t="s">
        <v>4837</v>
      </c>
      <c r="AN248" s="56" t="s">
        <v>4843</v>
      </c>
      <c r="AO248" s="56" t="s">
        <v>4837</v>
      </c>
      <c r="AP248" s="56" t="s">
        <v>4844</v>
      </c>
      <c r="AQ248" s="56" t="s">
        <v>4845</v>
      </c>
      <c r="AR248" s="56" t="s">
        <v>4846</v>
      </c>
      <c r="AS248" s="56" t="s">
        <v>4847</v>
      </c>
      <c r="AT248" s="56" t="s">
        <v>4848</v>
      </c>
      <c r="AU248" s="56" t="s">
        <v>4837</v>
      </c>
      <c r="AV248" s="56" t="s">
        <v>4849</v>
      </c>
      <c r="AW248" s="56" t="s">
        <v>4850</v>
      </c>
    </row>
    <row r="249" s="3" customFormat="true" ht="25.5" hidden="false" customHeight="false" outlineLevel="0" collapsed="false">
      <c r="A249" s="46" t="n">
        <v>243</v>
      </c>
      <c r="B249" s="55" t="s">
        <v>4562</v>
      </c>
      <c r="C249" s="55" t="n">
        <v>14</v>
      </c>
      <c r="D249" s="55" t="s">
        <v>4835</v>
      </c>
      <c r="E249" s="48" t="s">
        <v>24</v>
      </c>
      <c r="F249" s="48" t="s">
        <v>24</v>
      </c>
      <c r="G249" s="48" t="s">
        <v>24</v>
      </c>
      <c r="H249" s="48" t="s">
        <v>24</v>
      </c>
      <c r="I249" s="48" t="s">
        <v>24</v>
      </c>
      <c r="J249" s="48" t="s">
        <v>24</v>
      </c>
      <c r="K249" s="48" t="s">
        <v>24</v>
      </c>
      <c r="L249" s="48" t="s">
        <v>24</v>
      </c>
      <c r="M249" s="48" t="s">
        <v>24</v>
      </c>
      <c r="N249" s="48" t="s">
        <v>24</v>
      </c>
      <c r="O249" s="48" t="s">
        <v>24</v>
      </c>
      <c r="P249" s="48" t="s">
        <v>24</v>
      </c>
      <c r="Q249" s="48" t="s">
        <v>24</v>
      </c>
      <c r="R249" s="48" t="s">
        <v>24</v>
      </c>
      <c r="S249" s="48" t="s">
        <v>24</v>
      </c>
      <c r="T249" s="48" t="s">
        <v>24</v>
      </c>
      <c r="U249" s="48" t="s">
        <v>24</v>
      </c>
      <c r="V249" s="49" t="s">
        <v>24</v>
      </c>
      <c r="W249" s="49" t="s">
        <v>24</v>
      </c>
      <c r="X249" s="49" t="s">
        <v>24</v>
      </c>
      <c r="Y249" s="49" t="s">
        <v>24</v>
      </c>
      <c r="Z249" s="49" t="s">
        <v>24</v>
      </c>
      <c r="AA249" s="55" t="s">
        <v>4851</v>
      </c>
      <c r="AB249" s="55" t="s">
        <v>4852</v>
      </c>
      <c r="AC249" s="57"/>
      <c r="AD249" s="56" t="s">
        <v>4852</v>
      </c>
      <c r="AE249" s="56" t="s">
        <v>4852</v>
      </c>
      <c r="AF249" s="56" t="s">
        <v>4852</v>
      </c>
      <c r="AG249" s="56" t="s">
        <v>4852</v>
      </c>
      <c r="AH249" s="56" t="s">
        <v>4852</v>
      </c>
      <c r="AI249" s="56" t="s">
        <v>4852</v>
      </c>
      <c r="AJ249" s="56" t="s">
        <v>4852</v>
      </c>
      <c r="AK249" s="56" t="s">
        <v>4852</v>
      </c>
      <c r="AL249" s="56" t="s">
        <v>4852</v>
      </c>
      <c r="AM249" s="56" t="s">
        <v>4852</v>
      </c>
      <c r="AN249" s="56" t="s">
        <v>4852</v>
      </c>
      <c r="AO249" s="56" t="s">
        <v>4852</v>
      </c>
      <c r="AP249" s="56" t="s">
        <v>4852</v>
      </c>
      <c r="AQ249" s="56" t="s">
        <v>4853</v>
      </c>
      <c r="AR249" s="56" t="s">
        <v>4852</v>
      </c>
      <c r="AS249" s="56" t="s">
        <v>4852</v>
      </c>
      <c r="AT249" s="56" t="s">
        <v>4852</v>
      </c>
      <c r="AU249" s="56" t="s">
        <v>4852</v>
      </c>
      <c r="AV249" s="56" t="s">
        <v>4854</v>
      </c>
      <c r="AW249" s="56" t="s">
        <v>4852</v>
      </c>
    </row>
    <row r="250" s="3" customFormat="true" ht="25.5" hidden="false" customHeight="false" outlineLevel="0" collapsed="false">
      <c r="A250" s="46" t="n">
        <v>244</v>
      </c>
      <c r="B250" s="55" t="s">
        <v>4562</v>
      </c>
      <c r="C250" s="55" t="n">
        <v>14</v>
      </c>
      <c r="D250" s="55" t="s">
        <v>4835</v>
      </c>
      <c r="E250" s="48" t="s">
        <v>24</v>
      </c>
      <c r="F250" s="48" t="s">
        <v>24</v>
      </c>
      <c r="G250" s="48" t="s">
        <v>24</v>
      </c>
      <c r="H250" s="48" t="s">
        <v>24</v>
      </c>
      <c r="I250" s="48" t="s">
        <v>24</v>
      </c>
      <c r="J250" s="48" t="s">
        <v>24</v>
      </c>
      <c r="K250" s="48" t="s">
        <v>24</v>
      </c>
      <c r="L250" s="48" t="s">
        <v>24</v>
      </c>
      <c r="M250" s="48" t="s">
        <v>24</v>
      </c>
      <c r="N250" s="48" t="s">
        <v>24</v>
      </c>
      <c r="O250" s="48" t="s">
        <v>24</v>
      </c>
      <c r="P250" s="48" t="s">
        <v>24</v>
      </c>
      <c r="Q250" s="48" t="s">
        <v>24</v>
      </c>
      <c r="R250" s="48" t="s">
        <v>24</v>
      </c>
      <c r="S250" s="48" t="s">
        <v>24</v>
      </c>
      <c r="T250" s="48" t="s">
        <v>24</v>
      </c>
      <c r="U250" s="48" t="s">
        <v>24</v>
      </c>
      <c r="V250" s="49" t="s">
        <v>24</v>
      </c>
      <c r="W250" s="49" t="s">
        <v>24</v>
      </c>
      <c r="X250" s="49" t="s">
        <v>24</v>
      </c>
      <c r="Y250" s="49" t="s">
        <v>24</v>
      </c>
      <c r="Z250" s="49" t="s">
        <v>24</v>
      </c>
      <c r="AA250" s="55" t="s">
        <v>4855</v>
      </c>
      <c r="AB250" s="55" t="s">
        <v>4856</v>
      </c>
      <c r="AC250" s="57"/>
      <c r="AD250" s="56" t="s">
        <v>4856</v>
      </c>
      <c r="AE250" s="56" t="s">
        <v>4856</v>
      </c>
      <c r="AF250" s="56" t="s">
        <v>4857</v>
      </c>
      <c r="AG250" s="56" t="s">
        <v>4856</v>
      </c>
      <c r="AH250" s="56" t="s">
        <v>4856</v>
      </c>
      <c r="AI250" s="56" t="s">
        <v>4858</v>
      </c>
      <c r="AJ250" s="56" t="s">
        <v>4859</v>
      </c>
      <c r="AK250" s="56" t="s">
        <v>4856</v>
      </c>
      <c r="AL250" s="56" t="s">
        <v>4856</v>
      </c>
      <c r="AM250" s="56" t="s">
        <v>4856</v>
      </c>
      <c r="AN250" s="56" t="s">
        <v>4859</v>
      </c>
      <c r="AO250" s="56" t="s">
        <v>4856</v>
      </c>
      <c r="AP250" s="56" t="s">
        <v>4860</v>
      </c>
      <c r="AQ250" s="56" t="s">
        <v>4861</v>
      </c>
      <c r="AR250" s="56" t="s">
        <v>4862</v>
      </c>
      <c r="AS250" s="56" t="s">
        <v>4863</v>
      </c>
      <c r="AT250" s="56" t="s">
        <v>4864</v>
      </c>
      <c r="AU250" s="56" t="s">
        <v>4856</v>
      </c>
      <c r="AV250" s="56" t="s">
        <v>4865</v>
      </c>
      <c r="AW250" s="56" t="s">
        <v>4856</v>
      </c>
    </row>
    <row r="251" s="3" customFormat="true" ht="25.5" hidden="false" customHeight="false" outlineLevel="0" collapsed="false">
      <c r="A251" s="46" t="n">
        <v>245</v>
      </c>
      <c r="B251" s="55" t="s">
        <v>4562</v>
      </c>
      <c r="C251" s="55" t="n">
        <v>14</v>
      </c>
      <c r="D251" s="55" t="s">
        <v>4835</v>
      </c>
      <c r="E251" s="48" t="s">
        <v>24</v>
      </c>
      <c r="F251" s="48" t="s">
        <v>24</v>
      </c>
      <c r="G251" s="48" t="s">
        <v>24</v>
      </c>
      <c r="H251" s="48" t="s">
        <v>24</v>
      </c>
      <c r="I251" s="48" t="s">
        <v>24</v>
      </c>
      <c r="J251" s="48" t="s">
        <v>24</v>
      </c>
      <c r="K251" s="48" t="s">
        <v>24</v>
      </c>
      <c r="L251" s="48" t="s">
        <v>24</v>
      </c>
      <c r="M251" s="48" t="s">
        <v>24</v>
      </c>
      <c r="N251" s="48" t="s">
        <v>24</v>
      </c>
      <c r="O251" s="48" t="s">
        <v>24</v>
      </c>
      <c r="P251" s="48" t="s">
        <v>24</v>
      </c>
      <c r="Q251" s="48" t="s">
        <v>24</v>
      </c>
      <c r="R251" s="48" t="s">
        <v>24</v>
      </c>
      <c r="S251" s="48" t="s">
        <v>24</v>
      </c>
      <c r="T251" s="48" t="s">
        <v>24</v>
      </c>
      <c r="U251" s="48" t="s">
        <v>24</v>
      </c>
      <c r="V251" s="49" t="s">
        <v>24</v>
      </c>
      <c r="W251" s="49" t="s">
        <v>24</v>
      </c>
      <c r="X251" s="49" t="s">
        <v>24</v>
      </c>
      <c r="Y251" s="49" t="s">
        <v>24</v>
      </c>
      <c r="Z251" s="49" t="s">
        <v>24</v>
      </c>
      <c r="AA251" s="55" t="s">
        <v>4866</v>
      </c>
      <c r="AB251" s="55" t="s">
        <v>4867</v>
      </c>
      <c r="AC251" s="57"/>
      <c r="AD251" s="56" t="s">
        <v>4867</v>
      </c>
      <c r="AE251" s="56" t="s">
        <v>4868</v>
      </c>
      <c r="AF251" s="56" t="s">
        <v>4869</v>
      </c>
      <c r="AG251" s="56" t="s">
        <v>4867</v>
      </c>
      <c r="AH251" s="56" t="s">
        <v>4870</v>
      </c>
      <c r="AI251" s="56" t="s">
        <v>4870</v>
      </c>
      <c r="AJ251" s="56" t="s">
        <v>4871</v>
      </c>
      <c r="AK251" s="56" t="s">
        <v>4867</v>
      </c>
      <c r="AL251" s="56" t="s">
        <v>4867</v>
      </c>
      <c r="AM251" s="56" t="s">
        <v>4867</v>
      </c>
      <c r="AN251" s="56" t="s">
        <v>4872</v>
      </c>
      <c r="AO251" s="56" t="s">
        <v>4867</v>
      </c>
      <c r="AP251" s="56" t="s">
        <v>4873</v>
      </c>
      <c r="AQ251" s="56" t="s">
        <v>4874</v>
      </c>
      <c r="AR251" s="56" t="s">
        <v>4875</v>
      </c>
      <c r="AS251" s="56" t="s">
        <v>4876</v>
      </c>
      <c r="AT251" s="56" t="s">
        <v>4877</v>
      </c>
      <c r="AU251" s="56" t="s">
        <v>4867</v>
      </c>
      <c r="AV251" s="56" t="s">
        <v>4878</v>
      </c>
      <c r="AW251" s="56" t="s">
        <v>4867</v>
      </c>
    </row>
    <row r="252" s="3" customFormat="true" ht="25.5" hidden="false" customHeight="false" outlineLevel="0" collapsed="false">
      <c r="A252" s="46" t="n">
        <v>246</v>
      </c>
      <c r="B252" s="55" t="s">
        <v>4562</v>
      </c>
      <c r="C252" s="55" t="n">
        <v>14</v>
      </c>
      <c r="D252" s="55" t="s">
        <v>4835</v>
      </c>
      <c r="E252" s="48" t="s">
        <v>24</v>
      </c>
      <c r="F252" s="48" t="s">
        <v>24</v>
      </c>
      <c r="G252" s="48" t="s">
        <v>24</v>
      </c>
      <c r="H252" s="48" t="s">
        <v>24</v>
      </c>
      <c r="I252" s="48" t="s">
        <v>24</v>
      </c>
      <c r="J252" s="48" t="s">
        <v>24</v>
      </c>
      <c r="K252" s="48" t="s">
        <v>24</v>
      </c>
      <c r="L252" s="48" t="s">
        <v>24</v>
      </c>
      <c r="M252" s="48" t="s">
        <v>24</v>
      </c>
      <c r="N252" s="48" t="s">
        <v>24</v>
      </c>
      <c r="O252" s="48" t="s">
        <v>24</v>
      </c>
      <c r="P252" s="48" t="s">
        <v>24</v>
      </c>
      <c r="Q252" s="48" t="s">
        <v>24</v>
      </c>
      <c r="R252" s="48" t="s">
        <v>24</v>
      </c>
      <c r="S252" s="48" t="s">
        <v>24</v>
      </c>
      <c r="T252" s="48" t="s">
        <v>24</v>
      </c>
      <c r="U252" s="48" t="s">
        <v>24</v>
      </c>
      <c r="V252" s="49" t="s">
        <v>24</v>
      </c>
      <c r="W252" s="49" t="s">
        <v>24</v>
      </c>
      <c r="X252" s="49" t="s">
        <v>24</v>
      </c>
      <c r="Y252" s="49" t="s">
        <v>24</v>
      </c>
      <c r="Z252" s="49" t="s">
        <v>24</v>
      </c>
      <c r="AA252" s="55" t="s">
        <v>4879</v>
      </c>
      <c r="AB252" s="55" t="s">
        <v>4880</v>
      </c>
      <c r="AC252" s="57"/>
      <c r="AD252" s="56" t="s">
        <v>4880</v>
      </c>
      <c r="AE252" s="56" t="s">
        <v>4881</v>
      </c>
      <c r="AF252" s="56" t="s">
        <v>4882</v>
      </c>
      <c r="AG252" s="56" t="s">
        <v>4880</v>
      </c>
      <c r="AH252" s="56" t="s">
        <v>4883</v>
      </c>
      <c r="AI252" s="56" t="s">
        <v>4883</v>
      </c>
      <c r="AJ252" s="56" t="s">
        <v>4884</v>
      </c>
      <c r="AK252" s="56" t="s">
        <v>4880</v>
      </c>
      <c r="AL252" s="56" t="s">
        <v>4880</v>
      </c>
      <c r="AM252" s="56" t="s">
        <v>4880</v>
      </c>
      <c r="AN252" s="56" t="s">
        <v>4885</v>
      </c>
      <c r="AO252" s="56" t="s">
        <v>4880</v>
      </c>
      <c r="AP252" s="56" t="s">
        <v>4886</v>
      </c>
      <c r="AQ252" s="56" t="s">
        <v>4887</v>
      </c>
      <c r="AR252" s="56" t="s">
        <v>4888</v>
      </c>
      <c r="AS252" s="56" t="s">
        <v>4889</v>
      </c>
      <c r="AT252" s="56" t="s">
        <v>4888</v>
      </c>
      <c r="AU252" s="56" t="s">
        <v>4880</v>
      </c>
      <c r="AV252" s="56" t="s">
        <v>4890</v>
      </c>
      <c r="AW252" s="56" t="s">
        <v>4891</v>
      </c>
    </row>
    <row r="253" s="3" customFormat="true" ht="25.5" hidden="false" customHeight="false" outlineLevel="0" collapsed="false">
      <c r="A253" s="46" t="n">
        <v>247</v>
      </c>
      <c r="B253" s="55" t="s">
        <v>4562</v>
      </c>
      <c r="C253" s="55" t="n">
        <v>14</v>
      </c>
      <c r="D253" s="55" t="s">
        <v>4835</v>
      </c>
      <c r="E253" s="48" t="s">
        <v>24</v>
      </c>
      <c r="F253" s="48" t="s">
        <v>24</v>
      </c>
      <c r="G253" s="48" t="s">
        <v>24</v>
      </c>
      <c r="H253" s="48" t="s">
        <v>24</v>
      </c>
      <c r="I253" s="48" t="s">
        <v>24</v>
      </c>
      <c r="J253" s="48" t="s">
        <v>24</v>
      </c>
      <c r="K253" s="48" t="s">
        <v>24</v>
      </c>
      <c r="L253" s="48" t="s">
        <v>24</v>
      </c>
      <c r="M253" s="48" t="s">
        <v>24</v>
      </c>
      <c r="N253" s="48" t="s">
        <v>24</v>
      </c>
      <c r="O253" s="48" t="s">
        <v>24</v>
      </c>
      <c r="P253" s="48" t="s">
        <v>24</v>
      </c>
      <c r="Q253" s="48" t="s">
        <v>24</v>
      </c>
      <c r="R253" s="48" t="s">
        <v>24</v>
      </c>
      <c r="S253" s="48" t="s">
        <v>24</v>
      </c>
      <c r="T253" s="48" t="s">
        <v>24</v>
      </c>
      <c r="U253" s="48" t="s">
        <v>24</v>
      </c>
      <c r="V253" s="49" t="s">
        <v>24</v>
      </c>
      <c r="W253" s="49" t="s">
        <v>24</v>
      </c>
      <c r="X253" s="49" t="s">
        <v>24</v>
      </c>
      <c r="Y253" s="49" t="s">
        <v>24</v>
      </c>
      <c r="Z253" s="49" t="s">
        <v>24</v>
      </c>
      <c r="AA253" s="55" t="s">
        <v>4892</v>
      </c>
      <c r="AB253" s="55" t="s">
        <v>4893</v>
      </c>
      <c r="AC253" s="57"/>
      <c r="AD253" s="56" t="s">
        <v>4893</v>
      </c>
      <c r="AE253" s="56" t="s">
        <v>4894</v>
      </c>
      <c r="AF253" s="56" t="s">
        <v>4895</v>
      </c>
      <c r="AG253" s="56" t="s">
        <v>4893</v>
      </c>
      <c r="AH253" s="56" t="s">
        <v>4894</v>
      </c>
      <c r="AI253" s="56" t="s">
        <v>4896</v>
      </c>
      <c r="AJ253" s="56" t="s">
        <v>4897</v>
      </c>
      <c r="AK253" s="56" t="s">
        <v>4893</v>
      </c>
      <c r="AL253" s="56" t="s">
        <v>4893</v>
      </c>
      <c r="AM253" s="56" t="s">
        <v>4893</v>
      </c>
      <c r="AN253" s="56" t="s">
        <v>4898</v>
      </c>
      <c r="AO253" s="56" t="s">
        <v>4893</v>
      </c>
      <c r="AP253" s="56" t="s">
        <v>4899</v>
      </c>
      <c r="AQ253" s="56" t="s">
        <v>4900</v>
      </c>
      <c r="AR253" s="56" t="s">
        <v>4901</v>
      </c>
      <c r="AS253" s="56" t="s">
        <v>4902</v>
      </c>
      <c r="AT253" s="56" t="s">
        <v>4899</v>
      </c>
      <c r="AU253" s="56" t="s">
        <v>4893</v>
      </c>
      <c r="AV253" s="56" t="s">
        <v>4903</v>
      </c>
      <c r="AW253" s="56" t="s">
        <v>4904</v>
      </c>
    </row>
    <row r="254" s="3" customFormat="true" ht="25.5" hidden="false" customHeight="false" outlineLevel="0" collapsed="false">
      <c r="A254" s="46" t="n">
        <v>248</v>
      </c>
      <c r="B254" s="55" t="s">
        <v>4562</v>
      </c>
      <c r="C254" s="55" t="n">
        <v>14</v>
      </c>
      <c r="D254" s="55" t="s">
        <v>4835</v>
      </c>
      <c r="E254" s="48" t="s">
        <v>24</v>
      </c>
      <c r="F254" s="48" t="s">
        <v>24</v>
      </c>
      <c r="G254" s="48" t="s">
        <v>24</v>
      </c>
      <c r="H254" s="48" t="s">
        <v>24</v>
      </c>
      <c r="I254" s="48" t="s">
        <v>24</v>
      </c>
      <c r="J254" s="48" t="s">
        <v>24</v>
      </c>
      <c r="K254" s="48" t="s">
        <v>24</v>
      </c>
      <c r="L254" s="48" t="s">
        <v>24</v>
      </c>
      <c r="M254" s="48" t="s">
        <v>24</v>
      </c>
      <c r="N254" s="48" t="s">
        <v>24</v>
      </c>
      <c r="O254" s="48" t="s">
        <v>24</v>
      </c>
      <c r="P254" s="48" t="s">
        <v>24</v>
      </c>
      <c r="Q254" s="48" t="s">
        <v>24</v>
      </c>
      <c r="R254" s="48" t="s">
        <v>24</v>
      </c>
      <c r="S254" s="48" t="s">
        <v>24</v>
      </c>
      <c r="T254" s="48" t="s">
        <v>24</v>
      </c>
      <c r="U254" s="48" t="s">
        <v>24</v>
      </c>
      <c r="V254" s="49" t="s">
        <v>24</v>
      </c>
      <c r="W254" s="49" t="s">
        <v>24</v>
      </c>
      <c r="X254" s="49" t="s">
        <v>24</v>
      </c>
      <c r="Y254" s="49" t="s">
        <v>24</v>
      </c>
      <c r="Z254" s="49" t="s">
        <v>24</v>
      </c>
      <c r="AA254" s="55" t="s">
        <v>4905</v>
      </c>
      <c r="AB254" s="55" t="s">
        <v>4906</v>
      </c>
      <c r="AC254" s="57"/>
      <c r="AD254" s="56" t="s">
        <v>4906</v>
      </c>
      <c r="AE254" s="56" t="s">
        <v>4907</v>
      </c>
      <c r="AF254" s="56" t="s">
        <v>4908</v>
      </c>
      <c r="AG254" s="56" t="s">
        <v>4906</v>
      </c>
      <c r="AH254" s="56" t="s">
        <v>4909</v>
      </c>
      <c r="AI254" s="56" t="s">
        <v>4909</v>
      </c>
      <c r="AJ254" s="56" t="s">
        <v>4910</v>
      </c>
      <c r="AK254" s="56" t="s">
        <v>4906</v>
      </c>
      <c r="AL254" s="56" t="s">
        <v>4906</v>
      </c>
      <c r="AM254" s="56" t="s">
        <v>4906</v>
      </c>
      <c r="AN254" s="56" t="s">
        <v>4911</v>
      </c>
      <c r="AO254" s="56" t="s">
        <v>4906</v>
      </c>
      <c r="AP254" s="56" t="s">
        <v>4912</v>
      </c>
      <c r="AQ254" s="56" t="s">
        <v>4913</v>
      </c>
      <c r="AR254" s="56" t="s">
        <v>4914</v>
      </c>
      <c r="AS254" s="56" t="s">
        <v>4915</v>
      </c>
      <c r="AT254" s="56" t="s">
        <v>4916</v>
      </c>
      <c r="AU254" s="56" t="s">
        <v>4906</v>
      </c>
      <c r="AV254" s="56" t="s">
        <v>4917</v>
      </c>
      <c r="AW254" s="56" t="s">
        <v>4918</v>
      </c>
    </row>
    <row r="255" s="3" customFormat="true" ht="25.5" hidden="false" customHeight="false" outlineLevel="0" collapsed="false">
      <c r="A255" s="46" t="n">
        <v>249</v>
      </c>
      <c r="B255" s="55" t="s">
        <v>4562</v>
      </c>
      <c r="C255" s="55" t="n">
        <v>14</v>
      </c>
      <c r="D255" s="55" t="s">
        <v>4835</v>
      </c>
      <c r="E255" s="48" t="s">
        <v>24</v>
      </c>
      <c r="F255" s="48" t="s">
        <v>24</v>
      </c>
      <c r="G255" s="48" t="s">
        <v>24</v>
      </c>
      <c r="H255" s="48" t="s">
        <v>24</v>
      </c>
      <c r="I255" s="48" t="s">
        <v>24</v>
      </c>
      <c r="J255" s="48" t="s">
        <v>24</v>
      </c>
      <c r="K255" s="48" t="s">
        <v>24</v>
      </c>
      <c r="L255" s="48" t="s">
        <v>24</v>
      </c>
      <c r="M255" s="48" t="s">
        <v>24</v>
      </c>
      <c r="N255" s="48" t="s">
        <v>24</v>
      </c>
      <c r="O255" s="48" t="s">
        <v>24</v>
      </c>
      <c r="P255" s="48" t="s">
        <v>24</v>
      </c>
      <c r="Q255" s="48" t="s">
        <v>24</v>
      </c>
      <c r="R255" s="48" t="s">
        <v>24</v>
      </c>
      <c r="S255" s="48" t="s">
        <v>24</v>
      </c>
      <c r="T255" s="48" t="s">
        <v>24</v>
      </c>
      <c r="U255" s="48" t="s">
        <v>24</v>
      </c>
      <c r="V255" s="49" t="s">
        <v>24</v>
      </c>
      <c r="W255" s="49" t="s">
        <v>24</v>
      </c>
      <c r="X255" s="49" t="s">
        <v>24</v>
      </c>
      <c r="Y255" s="49" t="s">
        <v>24</v>
      </c>
      <c r="Z255" s="49" t="s">
        <v>24</v>
      </c>
      <c r="AA255" s="55" t="s">
        <v>4919</v>
      </c>
      <c r="AB255" s="55" t="s">
        <v>4920</v>
      </c>
      <c r="AC255" s="57"/>
      <c r="AD255" s="56" t="s">
        <v>4920</v>
      </c>
      <c r="AE255" s="56" t="s">
        <v>4921</v>
      </c>
      <c r="AF255" s="56" t="s">
        <v>4922</v>
      </c>
      <c r="AG255" s="56" t="s">
        <v>4920</v>
      </c>
      <c r="AH255" s="56" t="s">
        <v>4923</v>
      </c>
      <c r="AI255" s="56" t="s">
        <v>4924</v>
      </c>
      <c r="AJ255" s="56" t="s">
        <v>4925</v>
      </c>
      <c r="AK255" s="56" t="s">
        <v>4920</v>
      </c>
      <c r="AL255" s="56" t="s">
        <v>4920</v>
      </c>
      <c r="AM255" s="56" t="s">
        <v>4920</v>
      </c>
      <c r="AN255" s="56" t="s">
        <v>4926</v>
      </c>
      <c r="AO255" s="56" t="s">
        <v>4920</v>
      </c>
      <c r="AP255" s="56" t="s">
        <v>4927</v>
      </c>
      <c r="AQ255" s="56" t="s">
        <v>4928</v>
      </c>
      <c r="AR255" s="56" t="s">
        <v>4929</v>
      </c>
      <c r="AS255" s="56" t="s">
        <v>4930</v>
      </c>
      <c r="AT255" s="56" t="s">
        <v>4931</v>
      </c>
      <c r="AU255" s="56" t="s">
        <v>4920</v>
      </c>
      <c r="AV255" s="56" t="s">
        <v>4932</v>
      </c>
      <c r="AW255" s="56" t="s">
        <v>4933</v>
      </c>
    </row>
    <row r="256" s="3" customFormat="true" ht="25.5" hidden="false" customHeight="false" outlineLevel="0" collapsed="false">
      <c r="A256" s="46" t="n">
        <v>250</v>
      </c>
      <c r="B256" s="55" t="s">
        <v>4562</v>
      </c>
      <c r="C256" s="55" t="n">
        <v>14</v>
      </c>
      <c r="D256" s="55" t="s">
        <v>4835</v>
      </c>
      <c r="E256" s="48" t="s">
        <v>24</v>
      </c>
      <c r="F256" s="48" t="s">
        <v>24</v>
      </c>
      <c r="G256" s="48" t="s">
        <v>24</v>
      </c>
      <c r="H256" s="48" t="s">
        <v>24</v>
      </c>
      <c r="I256" s="48" t="s">
        <v>24</v>
      </c>
      <c r="J256" s="48" t="s">
        <v>24</v>
      </c>
      <c r="K256" s="48" t="s">
        <v>24</v>
      </c>
      <c r="L256" s="48" t="s">
        <v>24</v>
      </c>
      <c r="M256" s="48" t="s">
        <v>24</v>
      </c>
      <c r="N256" s="48" t="s">
        <v>24</v>
      </c>
      <c r="O256" s="48" t="s">
        <v>24</v>
      </c>
      <c r="P256" s="48" t="s">
        <v>24</v>
      </c>
      <c r="Q256" s="48" t="s">
        <v>24</v>
      </c>
      <c r="R256" s="48" t="s">
        <v>24</v>
      </c>
      <c r="S256" s="48" t="s">
        <v>24</v>
      </c>
      <c r="T256" s="48" t="s">
        <v>24</v>
      </c>
      <c r="U256" s="48" t="s">
        <v>24</v>
      </c>
      <c r="V256" s="49" t="s">
        <v>24</v>
      </c>
      <c r="W256" s="49" t="s">
        <v>24</v>
      </c>
      <c r="X256" s="49" t="s">
        <v>24</v>
      </c>
      <c r="Y256" s="49" t="s">
        <v>24</v>
      </c>
      <c r="Z256" s="49" t="s">
        <v>24</v>
      </c>
      <c r="AA256" s="55" t="s">
        <v>4934</v>
      </c>
      <c r="AB256" s="55" t="s">
        <v>4935</v>
      </c>
      <c r="AC256" s="57"/>
      <c r="AD256" s="56" t="s">
        <v>4935</v>
      </c>
      <c r="AE256" s="56" t="s">
        <v>4936</v>
      </c>
      <c r="AF256" s="56" t="s">
        <v>4937</v>
      </c>
      <c r="AG256" s="56" t="s">
        <v>4935</v>
      </c>
      <c r="AH256" s="56" t="s">
        <v>4936</v>
      </c>
      <c r="AI256" s="56" t="s">
        <v>4936</v>
      </c>
      <c r="AJ256" s="56" t="s">
        <v>4938</v>
      </c>
      <c r="AK256" s="56" t="s">
        <v>4935</v>
      </c>
      <c r="AL256" s="56" t="s">
        <v>4935</v>
      </c>
      <c r="AM256" s="56" t="s">
        <v>4935</v>
      </c>
      <c r="AN256" s="56" t="s">
        <v>4939</v>
      </c>
      <c r="AO256" s="56" t="s">
        <v>4935</v>
      </c>
      <c r="AP256" s="56" t="s">
        <v>4940</v>
      </c>
      <c r="AQ256" s="56" t="s">
        <v>4941</v>
      </c>
      <c r="AR256" s="56" t="s">
        <v>4942</v>
      </c>
      <c r="AS256" s="56" t="s">
        <v>4943</v>
      </c>
      <c r="AT256" s="56" t="s">
        <v>4944</v>
      </c>
      <c r="AU256" s="56" t="s">
        <v>4935</v>
      </c>
      <c r="AV256" s="56" t="s">
        <v>4945</v>
      </c>
      <c r="AW256" s="56" t="s">
        <v>4946</v>
      </c>
    </row>
    <row r="257" s="3" customFormat="true" ht="25.5" hidden="false" customHeight="false" outlineLevel="0" collapsed="false">
      <c r="A257" s="46" t="n">
        <v>251</v>
      </c>
      <c r="B257" s="55" t="s">
        <v>4562</v>
      </c>
      <c r="C257" s="55" t="n">
        <v>14</v>
      </c>
      <c r="D257" s="55" t="s">
        <v>4835</v>
      </c>
      <c r="E257" s="48" t="s">
        <v>24</v>
      </c>
      <c r="F257" s="48" t="s">
        <v>24</v>
      </c>
      <c r="G257" s="48" t="s">
        <v>24</v>
      </c>
      <c r="H257" s="48" t="s">
        <v>24</v>
      </c>
      <c r="I257" s="48" t="s">
        <v>24</v>
      </c>
      <c r="J257" s="48" t="s">
        <v>24</v>
      </c>
      <c r="K257" s="48" t="s">
        <v>24</v>
      </c>
      <c r="L257" s="48" t="s">
        <v>24</v>
      </c>
      <c r="M257" s="48" t="s">
        <v>24</v>
      </c>
      <c r="N257" s="48" t="s">
        <v>24</v>
      </c>
      <c r="O257" s="48" t="s">
        <v>24</v>
      </c>
      <c r="P257" s="48" t="s">
        <v>24</v>
      </c>
      <c r="Q257" s="48" t="s">
        <v>24</v>
      </c>
      <c r="R257" s="48" t="s">
        <v>24</v>
      </c>
      <c r="S257" s="48" t="s">
        <v>24</v>
      </c>
      <c r="T257" s="48" t="s">
        <v>24</v>
      </c>
      <c r="U257" s="48" t="s">
        <v>24</v>
      </c>
      <c r="V257" s="49" t="s">
        <v>24</v>
      </c>
      <c r="W257" s="49" t="s">
        <v>24</v>
      </c>
      <c r="X257" s="49" t="s">
        <v>24</v>
      </c>
      <c r="Y257" s="49" t="s">
        <v>24</v>
      </c>
      <c r="Z257" s="49" t="s">
        <v>24</v>
      </c>
      <c r="AA257" s="55" t="s">
        <v>4947</v>
      </c>
      <c r="AB257" s="55" t="s">
        <v>4948</v>
      </c>
      <c r="AC257" s="57"/>
      <c r="AD257" s="56" t="s">
        <v>4948</v>
      </c>
      <c r="AE257" s="56" t="s">
        <v>4949</v>
      </c>
      <c r="AF257" s="56" t="s">
        <v>4950</v>
      </c>
      <c r="AG257" s="56" t="s">
        <v>4948</v>
      </c>
      <c r="AH257" s="56" t="s">
        <v>4951</v>
      </c>
      <c r="AI257" s="56" t="s">
        <v>4951</v>
      </c>
      <c r="AJ257" s="56" t="s">
        <v>4952</v>
      </c>
      <c r="AK257" s="56" t="s">
        <v>4948</v>
      </c>
      <c r="AL257" s="56" t="s">
        <v>4948</v>
      </c>
      <c r="AM257" s="56" t="s">
        <v>4948</v>
      </c>
      <c r="AN257" s="56" t="s">
        <v>4953</v>
      </c>
      <c r="AO257" s="56" t="s">
        <v>4948</v>
      </c>
      <c r="AP257" s="56" t="s">
        <v>4954</v>
      </c>
      <c r="AQ257" s="56" t="s">
        <v>4955</v>
      </c>
      <c r="AR257" s="56" t="s">
        <v>4956</v>
      </c>
      <c r="AS257" s="56" t="s">
        <v>4957</v>
      </c>
      <c r="AT257" s="56" t="s">
        <v>4958</v>
      </c>
      <c r="AU257" s="56" t="s">
        <v>4948</v>
      </c>
      <c r="AV257" s="56" t="s">
        <v>4959</v>
      </c>
      <c r="AW257" s="56" t="s">
        <v>4960</v>
      </c>
    </row>
    <row r="258" s="3" customFormat="true" ht="25.5" hidden="false" customHeight="false" outlineLevel="0" collapsed="false">
      <c r="A258" s="46" t="n">
        <v>252</v>
      </c>
      <c r="B258" s="55" t="s">
        <v>4562</v>
      </c>
      <c r="C258" s="55" t="n">
        <v>14</v>
      </c>
      <c r="D258" s="55" t="s">
        <v>4835</v>
      </c>
      <c r="E258" s="48" t="s">
        <v>24</v>
      </c>
      <c r="F258" s="48" t="s">
        <v>24</v>
      </c>
      <c r="G258" s="48" t="s">
        <v>24</v>
      </c>
      <c r="H258" s="48" t="s">
        <v>24</v>
      </c>
      <c r="I258" s="48" t="s">
        <v>24</v>
      </c>
      <c r="J258" s="48" t="s">
        <v>24</v>
      </c>
      <c r="K258" s="48" t="s">
        <v>24</v>
      </c>
      <c r="L258" s="48" t="s">
        <v>24</v>
      </c>
      <c r="M258" s="48" t="s">
        <v>24</v>
      </c>
      <c r="N258" s="48" t="s">
        <v>24</v>
      </c>
      <c r="O258" s="48" t="s">
        <v>24</v>
      </c>
      <c r="P258" s="48" t="s">
        <v>24</v>
      </c>
      <c r="Q258" s="48" t="s">
        <v>24</v>
      </c>
      <c r="R258" s="48" t="s">
        <v>24</v>
      </c>
      <c r="S258" s="48" t="s">
        <v>24</v>
      </c>
      <c r="T258" s="48" t="s">
        <v>24</v>
      </c>
      <c r="U258" s="48" t="s">
        <v>24</v>
      </c>
      <c r="V258" s="49" t="s">
        <v>24</v>
      </c>
      <c r="W258" s="49" t="s">
        <v>24</v>
      </c>
      <c r="X258" s="49" t="s">
        <v>24</v>
      </c>
      <c r="Y258" s="49" t="s">
        <v>24</v>
      </c>
      <c r="Z258" s="49" t="s">
        <v>24</v>
      </c>
      <c r="AA258" s="55" t="s">
        <v>4961</v>
      </c>
      <c r="AB258" s="55" t="s">
        <v>4962</v>
      </c>
      <c r="AC258" s="57"/>
      <c r="AD258" s="56" t="s">
        <v>4962</v>
      </c>
      <c r="AE258" s="56" t="s">
        <v>4963</v>
      </c>
      <c r="AF258" s="56" t="s">
        <v>4964</v>
      </c>
      <c r="AG258" s="56" t="s">
        <v>4962</v>
      </c>
      <c r="AH258" s="56" t="s">
        <v>4965</v>
      </c>
      <c r="AI258" s="56" t="s">
        <v>4965</v>
      </c>
      <c r="AJ258" s="56" t="s">
        <v>4966</v>
      </c>
      <c r="AK258" s="56" t="s">
        <v>4962</v>
      </c>
      <c r="AL258" s="56" t="s">
        <v>4962</v>
      </c>
      <c r="AM258" s="56" t="s">
        <v>4962</v>
      </c>
      <c r="AN258" s="56" t="s">
        <v>4962</v>
      </c>
      <c r="AO258" s="56" t="s">
        <v>4962</v>
      </c>
      <c r="AP258" s="56" t="s">
        <v>4967</v>
      </c>
      <c r="AQ258" s="56" t="s">
        <v>4968</v>
      </c>
      <c r="AR258" s="56" t="s">
        <v>4969</v>
      </c>
      <c r="AS258" s="56" t="s">
        <v>4970</v>
      </c>
      <c r="AT258" s="56" t="s">
        <v>4971</v>
      </c>
      <c r="AU258" s="56" t="s">
        <v>4962</v>
      </c>
      <c r="AV258" s="56" t="s">
        <v>4972</v>
      </c>
      <c r="AW258" s="56" t="s">
        <v>4973</v>
      </c>
    </row>
    <row r="259" s="3" customFormat="true" ht="25.5" hidden="false" customHeight="false" outlineLevel="0" collapsed="false">
      <c r="A259" s="46" t="n">
        <v>253</v>
      </c>
      <c r="B259" s="55" t="s">
        <v>4562</v>
      </c>
      <c r="C259" s="55" t="n">
        <v>14</v>
      </c>
      <c r="D259" s="55" t="s">
        <v>4835</v>
      </c>
      <c r="E259" s="48" t="s">
        <v>24</v>
      </c>
      <c r="F259" s="48" t="s">
        <v>24</v>
      </c>
      <c r="G259" s="48" t="s">
        <v>24</v>
      </c>
      <c r="H259" s="48" t="s">
        <v>24</v>
      </c>
      <c r="I259" s="48" t="s">
        <v>24</v>
      </c>
      <c r="J259" s="48" t="s">
        <v>24</v>
      </c>
      <c r="K259" s="48" t="s">
        <v>24</v>
      </c>
      <c r="L259" s="48" t="s">
        <v>24</v>
      </c>
      <c r="M259" s="48" t="s">
        <v>24</v>
      </c>
      <c r="N259" s="48" t="s">
        <v>24</v>
      </c>
      <c r="O259" s="48" t="s">
        <v>24</v>
      </c>
      <c r="P259" s="48" t="s">
        <v>24</v>
      </c>
      <c r="Q259" s="48" t="s">
        <v>24</v>
      </c>
      <c r="R259" s="48" t="s">
        <v>24</v>
      </c>
      <c r="S259" s="48" t="s">
        <v>24</v>
      </c>
      <c r="T259" s="48" t="s">
        <v>24</v>
      </c>
      <c r="U259" s="48" t="s">
        <v>24</v>
      </c>
      <c r="V259" s="49" t="s">
        <v>24</v>
      </c>
      <c r="W259" s="49" t="s">
        <v>24</v>
      </c>
      <c r="X259" s="49" t="s">
        <v>24</v>
      </c>
      <c r="Y259" s="49" t="s">
        <v>24</v>
      </c>
      <c r="Z259" s="49" t="s">
        <v>24</v>
      </c>
      <c r="AA259" s="55" t="s">
        <v>4974</v>
      </c>
      <c r="AB259" s="55" t="s">
        <v>4975</v>
      </c>
      <c r="AC259" s="57"/>
      <c r="AD259" s="56" t="s">
        <v>4975</v>
      </c>
      <c r="AE259" s="56" t="s">
        <v>4976</v>
      </c>
      <c r="AF259" s="56" t="s">
        <v>4977</v>
      </c>
      <c r="AG259" s="56" t="s">
        <v>4975</v>
      </c>
      <c r="AH259" s="56" t="s">
        <v>4976</v>
      </c>
      <c r="AI259" s="56" t="s">
        <v>4976</v>
      </c>
      <c r="AJ259" s="56" t="s">
        <v>4978</v>
      </c>
      <c r="AK259" s="56" t="s">
        <v>4975</v>
      </c>
      <c r="AL259" s="56" t="s">
        <v>4975</v>
      </c>
      <c r="AM259" s="56" t="s">
        <v>4975</v>
      </c>
      <c r="AN259" s="56" t="s">
        <v>4978</v>
      </c>
      <c r="AO259" s="56" t="s">
        <v>4975</v>
      </c>
      <c r="AP259" s="56" t="s">
        <v>4979</v>
      </c>
      <c r="AQ259" s="56" t="s">
        <v>4980</v>
      </c>
      <c r="AR259" s="56" t="s">
        <v>4981</v>
      </c>
      <c r="AS259" s="56" t="s">
        <v>4982</v>
      </c>
      <c r="AT259" s="56" t="s">
        <v>4983</v>
      </c>
      <c r="AU259" s="56" t="s">
        <v>4975</v>
      </c>
      <c r="AV259" s="56" t="s">
        <v>4984</v>
      </c>
      <c r="AW259" s="56" t="s">
        <v>4985</v>
      </c>
    </row>
    <row r="260" s="3" customFormat="true" ht="25.5" hidden="false" customHeight="false" outlineLevel="0" collapsed="false">
      <c r="A260" s="46" t="n">
        <v>254</v>
      </c>
      <c r="B260" s="55" t="s">
        <v>4562</v>
      </c>
      <c r="C260" s="55" t="n">
        <v>14</v>
      </c>
      <c r="D260" s="55" t="s">
        <v>4835</v>
      </c>
      <c r="E260" s="48" t="s">
        <v>24</v>
      </c>
      <c r="F260" s="48" t="s">
        <v>24</v>
      </c>
      <c r="G260" s="48" t="s">
        <v>24</v>
      </c>
      <c r="H260" s="48" t="s">
        <v>24</v>
      </c>
      <c r="I260" s="48" t="s">
        <v>24</v>
      </c>
      <c r="J260" s="48" t="s">
        <v>24</v>
      </c>
      <c r="K260" s="48" t="s">
        <v>24</v>
      </c>
      <c r="L260" s="48" t="s">
        <v>24</v>
      </c>
      <c r="M260" s="48" t="s">
        <v>24</v>
      </c>
      <c r="N260" s="48" t="s">
        <v>24</v>
      </c>
      <c r="O260" s="48" t="s">
        <v>24</v>
      </c>
      <c r="P260" s="48" t="s">
        <v>24</v>
      </c>
      <c r="Q260" s="48" t="s">
        <v>24</v>
      </c>
      <c r="R260" s="48" t="s">
        <v>24</v>
      </c>
      <c r="S260" s="48" t="s">
        <v>24</v>
      </c>
      <c r="T260" s="48" t="s">
        <v>24</v>
      </c>
      <c r="U260" s="48" t="s">
        <v>24</v>
      </c>
      <c r="V260" s="49" t="s">
        <v>24</v>
      </c>
      <c r="W260" s="49" t="s">
        <v>24</v>
      </c>
      <c r="X260" s="49" t="s">
        <v>24</v>
      </c>
      <c r="Y260" s="49" t="s">
        <v>24</v>
      </c>
      <c r="Z260" s="49" t="s">
        <v>24</v>
      </c>
      <c r="AA260" s="55" t="s">
        <v>4986</v>
      </c>
      <c r="AB260" s="55" t="s">
        <v>4987</v>
      </c>
      <c r="AC260" s="57"/>
      <c r="AD260" s="56" t="s">
        <v>4987</v>
      </c>
      <c r="AE260" s="56" t="s">
        <v>4988</v>
      </c>
      <c r="AF260" s="56" t="s">
        <v>4989</v>
      </c>
      <c r="AG260" s="56" t="s">
        <v>4987</v>
      </c>
      <c r="AH260" s="56" t="s">
        <v>4988</v>
      </c>
      <c r="AI260" s="56" t="s">
        <v>4988</v>
      </c>
      <c r="AJ260" s="56" t="s">
        <v>4990</v>
      </c>
      <c r="AK260" s="56" t="s">
        <v>4987</v>
      </c>
      <c r="AL260" s="56" t="s">
        <v>4987</v>
      </c>
      <c r="AM260" s="56" t="s">
        <v>4987</v>
      </c>
      <c r="AN260" s="56" t="s">
        <v>4991</v>
      </c>
      <c r="AO260" s="56" t="s">
        <v>4987</v>
      </c>
      <c r="AP260" s="56" t="s">
        <v>4992</v>
      </c>
      <c r="AQ260" s="56" t="s">
        <v>4993</v>
      </c>
      <c r="AR260" s="56" t="s">
        <v>4994</v>
      </c>
      <c r="AS260" s="56" t="s">
        <v>4995</v>
      </c>
      <c r="AT260" s="56" t="s">
        <v>4994</v>
      </c>
      <c r="AU260" s="56" t="s">
        <v>4987</v>
      </c>
      <c r="AV260" s="56" t="s">
        <v>4996</v>
      </c>
      <c r="AW260" s="56" t="s">
        <v>4997</v>
      </c>
    </row>
    <row r="261" s="3" customFormat="true" ht="25.5" hidden="false" customHeight="false" outlineLevel="0" collapsed="false">
      <c r="A261" s="46" t="n">
        <v>255</v>
      </c>
      <c r="B261" s="55" t="s">
        <v>4562</v>
      </c>
      <c r="C261" s="55" t="n">
        <v>14</v>
      </c>
      <c r="D261" s="55" t="s">
        <v>4835</v>
      </c>
      <c r="E261" s="48" t="s">
        <v>24</v>
      </c>
      <c r="F261" s="48" t="s">
        <v>24</v>
      </c>
      <c r="G261" s="48" t="s">
        <v>24</v>
      </c>
      <c r="H261" s="48" t="s">
        <v>24</v>
      </c>
      <c r="I261" s="48" t="s">
        <v>24</v>
      </c>
      <c r="J261" s="48" t="s">
        <v>24</v>
      </c>
      <c r="K261" s="48" t="s">
        <v>24</v>
      </c>
      <c r="L261" s="48" t="s">
        <v>24</v>
      </c>
      <c r="M261" s="48" t="s">
        <v>24</v>
      </c>
      <c r="N261" s="48" t="s">
        <v>24</v>
      </c>
      <c r="O261" s="48" t="s">
        <v>24</v>
      </c>
      <c r="P261" s="48" t="s">
        <v>24</v>
      </c>
      <c r="Q261" s="48" t="s">
        <v>24</v>
      </c>
      <c r="R261" s="48" t="s">
        <v>24</v>
      </c>
      <c r="S261" s="48" t="s">
        <v>24</v>
      </c>
      <c r="T261" s="48" t="s">
        <v>24</v>
      </c>
      <c r="U261" s="48" t="s">
        <v>24</v>
      </c>
      <c r="V261" s="49" t="s">
        <v>24</v>
      </c>
      <c r="W261" s="49" t="s">
        <v>24</v>
      </c>
      <c r="X261" s="49" t="s">
        <v>24</v>
      </c>
      <c r="Y261" s="49" t="s">
        <v>24</v>
      </c>
      <c r="Z261" s="49" t="s">
        <v>24</v>
      </c>
      <c r="AA261" s="55" t="s">
        <v>4998</v>
      </c>
      <c r="AB261" s="55" t="s">
        <v>4999</v>
      </c>
      <c r="AC261" s="57"/>
      <c r="AD261" s="56" t="s">
        <v>4999</v>
      </c>
      <c r="AE261" s="56" t="s">
        <v>5000</v>
      </c>
      <c r="AF261" s="56" t="s">
        <v>5001</v>
      </c>
      <c r="AG261" s="56" t="s">
        <v>4999</v>
      </c>
      <c r="AH261" s="56" t="s">
        <v>5002</v>
      </c>
      <c r="AI261" s="56" t="s">
        <v>5003</v>
      </c>
      <c r="AJ261" s="56" t="s">
        <v>5004</v>
      </c>
      <c r="AK261" s="56" t="s">
        <v>4999</v>
      </c>
      <c r="AL261" s="56" t="s">
        <v>4999</v>
      </c>
      <c r="AM261" s="56" t="s">
        <v>4999</v>
      </c>
      <c r="AN261" s="56" t="s">
        <v>4999</v>
      </c>
      <c r="AO261" s="56" t="s">
        <v>4999</v>
      </c>
      <c r="AP261" s="56" t="s">
        <v>5005</v>
      </c>
      <c r="AQ261" s="56" t="s">
        <v>5006</v>
      </c>
      <c r="AR261" s="56" t="s">
        <v>5007</v>
      </c>
      <c r="AS261" s="56" t="s">
        <v>5008</v>
      </c>
      <c r="AT261" s="56" t="s">
        <v>5007</v>
      </c>
      <c r="AU261" s="56" t="s">
        <v>4999</v>
      </c>
      <c r="AV261" s="56" t="s">
        <v>5009</v>
      </c>
      <c r="AW261" s="56" t="s">
        <v>5010</v>
      </c>
    </row>
    <row r="262" s="3" customFormat="true" ht="38.25" hidden="false" customHeight="false" outlineLevel="0" collapsed="false">
      <c r="A262" s="46" t="n">
        <v>256</v>
      </c>
      <c r="B262" s="55" t="s">
        <v>4562</v>
      </c>
      <c r="C262" s="55" t="n">
        <v>14</v>
      </c>
      <c r="D262" s="55" t="s">
        <v>5011</v>
      </c>
      <c r="E262" s="48"/>
      <c r="F262" s="48"/>
      <c r="G262" s="48"/>
      <c r="H262" s="48"/>
      <c r="I262" s="48" t="s">
        <v>24</v>
      </c>
      <c r="J262" s="48" t="s">
        <v>24</v>
      </c>
      <c r="K262" s="48" t="s">
        <v>24</v>
      </c>
      <c r="L262" s="48" t="s">
        <v>24</v>
      </c>
      <c r="M262" s="48" t="s">
        <v>24</v>
      </c>
      <c r="N262" s="48" t="s">
        <v>24</v>
      </c>
      <c r="O262" s="48" t="s">
        <v>24</v>
      </c>
      <c r="P262" s="48" t="s">
        <v>24</v>
      </c>
      <c r="Q262" s="48" t="s">
        <v>24</v>
      </c>
      <c r="R262" s="48" t="s">
        <v>24</v>
      </c>
      <c r="S262" s="48" t="s">
        <v>24</v>
      </c>
      <c r="T262" s="48" t="s">
        <v>24</v>
      </c>
      <c r="U262" s="48" t="s">
        <v>24</v>
      </c>
      <c r="V262" s="49"/>
      <c r="W262" s="49"/>
      <c r="X262" s="49"/>
      <c r="Y262" s="49" t="s">
        <v>24</v>
      </c>
      <c r="Z262" s="49"/>
      <c r="AA262" s="55" t="s">
        <v>5012</v>
      </c>
      <c r="AB262" s="55" t="s">
        <v>5013</v>
      </c>
      <c r="AC262" s="57"/>
      <c r="AD262" s="56" t="s">
        <v>5013</v>
      </c>
      <c r="AE262" s="56" t="s">
        <v>5014</v>
      </c>
      <c r="AF262" s="56" t="s">
        <v>5015</v>
      </c>
      <c r="AG262" s="56" t="s">
        <v>5013</v>
      </c>
      <c r="AH262" s="56" t="s">
        <v>5015</v>
      </c>
      <c r="AI262" s="56" t="s">
        <v>5016</v>
      </c>
      <c r="AJ262" s="56" t="s">
        <v>5017</v>
      </c>
      <c r="AK262" s="56" t="s">
        <v>5018</v>
      </c>
      <c r="AL262" s="56" t="s">
        <v>4830</v>
      </c>
      <c r="AM262" s="56" t="s">
        <v>5015</v>
      </c>
      <c r="AN262" s="56" t="s">
        <v>4830</v>
      </c>
      <c r="AO262" s="56" t="s">
        <v>5013</v>
      </c>
      <c r="AP262" s="56" t="s">
        <v>5019</v>
      </c>
      <c r="AQ262" s="56" t="s">
        <v>5020</v>
      </c>
      <c r="AR262" s="56" t="s">
        <v>5021</v>
      </c>
      <c r="AS262" s="56" t="s">
        <v>4833</v>
      </c>
      <c r="AT262" s="56" t="s">
        <v>5022</v>
      </c>
      <c r="AU262" s="56" t="s">
        <v>5023</v>
      </c>
      <c r="AV262" s="56" t="s">
        <v>5024</v>
      </c>
      <c r="AW262" s="56" t="s">
        <v>5025</v>
      </c>
    </row>
    <row r="263" s="3" customFormat="true" ht="25.5" hidden="false" customHeight="false" outlineLevel="0" collapsed="false">
      <c r="A263" s="46" t="n">
        <v>257</v>
      </c>
      <c r="B263" s="55" t="s">
        <v>4562</v>
      </c>
      <c r="C263" s="55" t="n">
        <v>14</v>
      </c>
      <c r="D263" s="55" t="s">
        <v>5026</v>
      </c>
      <c r="E263" s="48"/>
      <c r="F263" s="48"/>
      <c r="G263" s="48"/>
      <c r="H263" s="48"/>
      <c r="I263" s="48" t="s">
        <v>24</v>
      </c>
      <c r="J263" s="48" t="s">
        <v>24</v>
      </c>
      <c r="K263" s="48" t="s">
        <v>24</v>
      </c>
      <c r="L263" s="48" t="s">
        <v>24</v>
      </c>
      <c r="M263" s="48" t="s">
        <v>24</v>
      </c>
      <c r="N263" s="48" t="s">
        <v>24</v>
      </c>
      <c r="O263" s="48" t="s">
        <v>24</v>
      </c>
      <c r="P263" s="48" t="s">
        <v>24</v>
      </c>
      <c r="Q263" s="48" t="s">
        <v>24</v>
      </c>
      <c r="R263" s="48" t="s">
        <v>24</v>
      </c>
      <c r="S263" s="48" t="s">
        <v>24</v>
      </c>
      <c r="T263" s="48" t="s">
        <v>24</v>
      </c>
      <c r="U263" s="48" t="s">
        <v>24</v>
      </c>
      <c r="V263" s="49" t="s">
        <v>24</v>
      </c>
      <c r="W263" s="49" t="s">
        <v>24</v>
      </c>
      <c r="X263" s="49" t="s">
        <v>24</v>
      </c>
      <c r="Y263" s="49" t="s">
        <v>24</v>
      </c>
      <c r="Z263" s="49"/>
      <c r="AA263" s="55" t="s">
        <v>5027</v>
      </c>
      <c r="AB263" s="55" t="s">
        <v>5028</v>
      </c>
      <c r="AC263" s="57"/>
      <c r="AD263" s="56" t="s">
        <v>5028</v>
      </c>
      <c r="AE263" s="56" t="s">
        <v>5029</v>
      </c>
      <c r="AF263" s="56" t="s">
        <v>5030</v>
      </c>
      <c r="AG263" s="56" t="s">
        <v>5031</v>
      </c>
      <c r="AH263" s="56" t="s">
        <v>5032</v>
      </c>
      <c r="AI263" s="56" t="s">
        <v>5033</v>
      </c>
      <c r="AJ263" s="56" t="s">
        <v>5034</v>
      </c>
      <c r="AK263" s="56" t="s">
        <v>5035</v>
      </c>
      <c r="AL263" s="56" t="s">
        <v>5036</v>
      </c>
      <c r="AM263" s="56" t="s">
        <v>5037</v>
      </c>
      <c r="AN263" s="56" t="s">
        <v>5038</v>
      </c>
      <c r="AO263" s="56" t="s">
        <v>5039</v>
      </c>
      <c r="AP263" s="56" t="s">
        <v>5040</v>
      </c>
      <c r="AQ263" s="56" t="s">
        <v>5041</v>
      </c>
      <c r="AR263" s="56" t="s">
        <v>5042</v>
      </c>
      <c r="AS263" s="56" t="s">
        <v>5043</v>
      </c>
      <c r="AT263" s="56" t="s">
        <v>5044</v>
      </c>
      <c r="AU263" s="56" t="s">
        <v>5045</v>
      </c>
      <c r="AV263" s="56" t="s">
        <v>5046</v>
      </c>
      <c r="AW263" s="56" t="s">
        <v>5047</v>
      </c>
    </row>
    <row r="264" s="3" customFormat="true" ht="25.5" hidden="false" customHeight="false" outlineLevel="0" collapsed="false">
      <c r="A264" s="46" t="n">
        <v>258</v>
      </c>
      <c r="B264" s="55" t="s">
        <v>4562</v>
      </c>
      <c r="C264" s="55" t="n">
        <v>14</v>
      </c>
      <c r="D264" s="55" t="s">
        <v>5026</v>
      </c>
      <c r="E264" s="48"/>
      <c r="F264" s="48"/>
      <c r="G264" s="48"/>
      <c r="H264" s="48"/>
      <c r="I264" s="48" t="s">
        <v>24</v>
      </c>
      <c r="J264" s="48" t="s">
        <v>24</v>
      </c>
      <c r="K264" s="48" t="s">
        <v>24</v>
      </c>
      <c r="L264" s="48" t="s">
        <v>24</v>
      </c>
      <c r="M264" s="48" t="s">
        <v>24</v>
      </c>
      <c r="N264" s="48" t="s">
        <v>24</v>
      </c>
      <c r="O264" s="48" t="s">
        <v>24</v>
      </c>
      <c r="P264" s="48" t="s">
        <v>24</v>
      </c>
      <c r="Q264" s="48" t="s">
        <v>24</v>
      </c>
      <c r="R264" s="48" t="s">
        <v>24</v>
      </c>
      <c r="S264" s="48" t="s">
        <v>24</v>
      </c>
      <c r="T264" s="48" t="s">
        <v>24</v>
      </c>
      <c r="U264" s="48" t="s">
        <v>24</v>
      </c>
      <c r="V264" s="49" t="s">
        <v>24</v>
      </c>
      <c r="W264" s="49" t="s">
        <v>24</v>
      </c>
      <c r="X264" s="49" t="s">
        <v>24</v>
      </c>
      <c r="Y264" s="49" t="s">
        <v>24</v>
      </c>
      <c r="Z264" s="49"/>
      <c r="AA264" s="55" t="s">
        <v>5048</v>
      </c>
      <c r="AB264" s="55" t="s">
        <v>5049</v>
      </c>
      <c r="AC264" s="57"/>
      <c r="AD264" s="56" t="s">
        <v>5049</v>
      </c>
      <c r="AE264" s="56" t="s">
        <v>5050</v>
      </c>
      <c r="AF264" s="56" t="s">
        <v>5051</v>
      </c>
      <c r="AG264" s="56" t="s">
        <v>5052</v>
      </c>
      <c r="AH264" s="56" t="s">
        <v>5053</v>
      </c>
      <c r="AI264" s="56" t="s">
        <v>5054</v>
      </c>
      <c r="AJ264" s="56" t="s">
        <v>5055</v>
      </c>
      <c r="AK264" s="56" t="s">
        <v>5056</v>
      </c>
      <c r="AL264" s="56" t="s">
        <v>5057</v>
      </c>
      <c r="AM264" s="56" t="s">
        <v>5058</v>
      </c>
      <c r="AN264" s="56" t="s">
        <v>5059</v>
      </c>
      <c r="AO264" s="56" t="s">
        <v>5060</v>
      </c>
      <c r="AP264" s="56" t="s">
        <v>5061</v>
      </c>
      <c r="AQ264" s="56" t="s">
        <v>5062</v>
      </c>
      <c r="AR264" s="56" t="s">
        <v>5063</v>
      </c>
      <c r="AS264" s="56" t="s">
        <v>5064</v>
      </c>
      <c r="AT264" s="56" t="s">
        <v>5065</v>
      </c>
      <c r="AU264" s="56" t="s">
        <v>5066</v>
      </c>
      <c r="AV264" s="56" t="s">
        <v>5067</v>
      </c>
      <c r="AW264" s="56" t="s">
        <v>5068</v>
      </c>
    </row>
    <row r="265" s="3" customFormat="true" ht="25.5" hidden="false" customHeight="false" outlineLevel="0" collapsed="false">
      <c r="A265" s="46" t="n">
        <v>259</v>
      </c>
      <c r="B265" s="55" t="s">
        <v>4562</v>
      </c>
      <c r="C265" s="55" t="n">
        <v>14</v>
      </c>
      <c r="D265" s="55" t="s">
        <v>5026</v>
      </c>
      <c r="E265" s="48"/>
      <c r="F265" s="48"/>
      <c r="G265" s="48"/>
      <c r="H265" s="48"/>
      <c r="I265" s="48" t="s">
        <v>24</v>
      </c>
      <c r="J265" s="48" t="s">
        <v>24</v>
      </c>
      <c r="K265" s="48" t="s">
        <v>24</v>
      </c>
      <c r="L265" s="48" t="s">
        <v>24</v>
      </c>
      <c r="M265" s="48" t="s">
        <v>24</v>
      </c>
      <c r="N265" s="48" t="s">
        <v>24</v>
      </c>
      <c r="O265" s="48" t="s">
        <v>24</v>
      </c>
      <c r="P265" s="48" t="s">
        <v>24</v>
      </c>
      <c r="Q265" s="48" t="s">
        <v>24</v>
      </c>
      <c r="R265" s="48" t="s">
        <v>24</v>
      </c>
      <c r="S265" s="48" t="s">
        <v>24</v>
      </c>
      <c r="T265" s="48" t="s">
        <v>24</v>
      </c>
      <c r="U265" s="48" t="s">
        <v>24</v>
      </c>
      <c r="V265" s="49" t="s">
        <v>24</v>
      </c>
      <c r="W265" s="49" t="s">
        <v>24</v>
      </c>
      <c r="X265" s="49" t="s">
        <v>24</v>
      </c>
      <c r="Y265" s="49" t="s">
        <v>24</v>
      </c>
      <c r="Z265" s="49"/>
      <c r="AA265" s="55" t="s">
        <v>5069</v>
      </c>
      <c r="AB265" s="55" t="s">
        <v>5070</v>
      </c>
      <c r="AC265" s="57"/>
      <c r="AD265" s="56" t="s">
        <v>5070</v>
      </c>
      <c r="AE265" s="56" t="s">
        <v>5071</v>
      </c>
      <c r="AF265" s="56" t="s">
        <v>5072</v>
      </c>
      <c r="AG265" s="56" t="s">
        <v>5073</v>
      </c>
      <c r="AH265" s="56" t="s">
        <v>5074</v>
      </c>
      <c r="AI265" s="56" t="s">
        <v>5075</v>
      </c>
      <c r="AJ265" s="56" t="s">
        <v>5076</v>
      </c>
      <c r="AK265" s="56" t="s">
        <v>5077</v>
      </c>
      <c r="AL265" s="56" t="s">
        <v>5078</v>
      </c>
      <c r="AM265" s="56" t="s">
        <v>5079</v>
      </c>
      <c r="AN265" s="56" t="s">
        <v>5080</v>
      </c>
      <c r="AO265" s="56" t="s">
        <v>5081</v>
      </c>
      <c r="AP265" s="56" t="s">
        <v>5082</v>
      </c>
      <c r="AQ265" s="56" t="s">
        <v>5083</v>
      </c>
      <c r="AR265" s="56" t="s">
        <v>5084</v>
      </c>
      <c r="AS265" s="56" t="s">
        <v>5085</v>
      </c>
      <c r="AT265" s="56" t="s">
        <v>5086</v>
      </c>
      <c r="AU265" s="56" t="s">
        <v>5087</v>
      </c>
      <c r="AV265" s="56" t="s">
        <v>5088</v>
      </c>
      <c r="AW265" s="56" t="s">
        <v>5089</v>
      </c>
    </row>
    <row r="266" s="60" customFormat="true" ht="25.5" hidden="false" customHeight="false" outlineLevel="0" collapsed="false">
      <c r="A266" s="46" t="n">
        <v>260</v>
      </c>
      <c r="B266" s="55" t="s">
        <v>4562</v>
      </c>
      <c r="C266" s="55" t="n">
        <v>14</v>
      </c>
      <c r="D266" s="55" t="s">
        <v>5026</v>
      </c>
      <c r="E266" s="48"/>
      <c r="F266" s="48"/>
      <c r="G266" s="48"/>
      <c r="H266" s="48"/>
      <c r="I266" s="48" t="s">
        <v>24</v>
      </c>
      <c r="J266" s="48" t="s">
        <v>24</v>
      </c>
      <c r="K266" s="48" t="s">
        <v>24</v>
      </c>
      <c r="L266" s="48" t="s">
        <v>24</v>
      </c>
      <c r="M266" s="48" t="s">
        <v>24</v>
      </c>
      <c r="N266" s="48" t="s">
        <v>24</v>
      </c>
      <c r="O266" s="48" t="s">
        <v>24</v>
      </c>
      <c r="P266" s="48" t="s">
        <v>24</v>
      </c>
      <c r="Q266" s="48" t="s">
        <v>24</v>
      </c>
      <c r="R266" s="48" t="s">
        <v>24</v>
      </c>
      <c r="S266" s="48" t="s">
        <v>24</v>
      </c>
      <c r="T266" s="48" t="s">
        <v>24</v>
      </c>
      <c r="U266" s="48" t="s">
        <v>24</v>
      </c>
      <c r="V266" s="49" t="s">
        <v>24</v>
      </c>
      <c r="W266" s="49" t="s">
        <v>24</v>
      </c>
      <c r="X266" s="49" t="s">
        <v>24</v>
      </c>
      <c r="Y266" s="49" t="s">
        <v>24</v>
      </c>
      <c r="Z266" s="49"/>
      <c r="AA266" s="55" t="s">
        <v>5090</v>
      </c>
      <c r="AB266" s="55" t="s">
        <v>5091</v>
      </c>
      <c r="AC266" s="57"/>
      <c r="AD266" s="56" t="s">
        <v>5091</v>
      </c>
      <c r="AE266" s="56" t="s">
        <v>5092</v>
      </c>
      <c r="AF266" s="56" t="s">
        <v>5093</v>
      </c>
      <c r="AG266" s="56" t="s">
        <v>5094</v>
      </c>
      <c r="AH266" s="56" t="s">
        <v>5095</v>
      </c>
      <c r="AI266" s="56" t="s">
        <v>5096</v>
      </c>
      <c r="AJ266" s="56" t="s">
        <v>5097</v>
      </c>
      <c r="AK266" s="56" t="s">
        <v>5098</v>
      </c>
      <c r="AL266" s="56" t="s">
        <v>5099</v>
      </c>
      <c r="AM266" s="56" t="s">
        <v>5100</v>
      </c>
      <c r="AN266" s="56" t="s">
        <v>5101</v>
      </c>
      <c r="AO266" s="56" t="s">
        <v>5102</v>
      </c>
      <c r="AP266" s="56" t="s">
        <v>5103</v>
      </c>
      <c r="AQ266" s="56" t="s">
        <v>5104</v>
      </c>
      <c r="AR266" s="56" t="s">
        <v>5105</v>
      </c>
      <c r="AS266" s="56" t="s">
        <v>5106</v>
      </c>
      <c r="AT266" s="56" t="s">
        <v>5107</v>
      </c>
      <c r="AU266" s="56" t="s">
        <v>5108</v>
      </c>
      <c r="AV266" s="56" t="s">
        <v>5109</v>
      </c>
      <c r="AW266" s="56" t="s">
        <v>5110</v>
      </c>
    </row>
    <row r="267" s="3" customFormat="true" ht="25.5" hidden="false" customHeight="false" outlineLevel="0" collapsed="false">
      <c r="A267" s="46" t="n">
        <v>261</v>
      </c>
      <c r="B267" s="55" t="s">
        <v>4562</v>
      </c>
      <c r="C267" s="55" t="n">
        <v>14</v>
      </c>
      <c r="D267" s="55" t="s">
        <v>5026</v>
      </c>
      <c r="E267" s="48"/>
      <c r="F267" s="48"/>
      <c r="G267" s="48"/>
      <c r="H267" s="48"/>
      <c r="I267" s="48" t="s">
        <v>24</v>
      </c>
      <c r="J267" s="48" t="s">
        <v>24</v>
      </c>
      <c r="K267" s="48" t="s">
        <v>24</v>
      </c>
      <c r="L267" s="48" t="s">
        <v>24</v>
      </c>
      <c r="M267" s="48" t="s">
        <v>24</v>
      </c>
      <c r="N267" s="48" t="s">
        <v>24</v>
      </c>
      <c r="O267" s="48" t="s">
        <v>24</v>
      </c>
      <c r="P267" s="48" t="s">
        <v>24</v>
      </c>
      <c r="Q267" s="48" t="s">
        <v>24</v>
      </c>
      <c r="R267" s="48" t="s">
        <v>24</v>
      </c>
      <c r="S267" s="48" t="s">
        <v>24</v>
      </c>
      <c r="T267" s="48" t="s">
        <v>24</v>
      </c>
      <c r="U267" s="48" t="s">
        <v>24</v>
      </c>
      <c r="V267" s="49" t="s">
        <v>24</v>
      </c>
      <c r="W267" s="49" t="s">
        <v>24</v>
      </c>
      <c r="X267" s="49" t="s">
        <v>24</v>
      </c>
      <c r="Y267" s="49" t="s">
        <v>24</v>
      </c>
      <c r="Z267" s="49"/>
      <c r="AA267" s="55" t="s">
        <v>5111</v>
      </c>
      <c r="AB267" s="55" t="s">
        <v>5112</v>
      </c>
      <c r="AC267" s="57"/>
      <c r="AD267" s="56" t="s">
        <v>5112</v>
      </c>
      <c r="AE267" s="56" t="s">
        <v>5113</v>
      </c>
      <c r="AF267" s="56" t="s">
        <v>5114</v>
      </c>
      <c r="AG267" s="56" t="s">
        <v>5115</v>
      </c>
      <c r="AH267" s="56" t="s">
        <v>5116</v>
      </c>
      <c r="AI267" s="56" t="s">
        <v>5117</v>
      </c>
      <c r="AJ267" s="56" t="s">
        <v>5118</v>
      </c>
      <c r="AK267" s="56" t="s">
        <v>5119</v>
      </c>
      <c r="AL267" s="56" t="s">
        <v>5120</v>
      </c>
      <c r="AM267" s="56" t="s">
        <v>5121</v>
      </c>
      <c r="AN267" s="56" t="s">
        <v>5122</v>
      </c>
      <c r="AO267" s="56" t="s">
        <v>5123</v>
      </c>
      <c r="AP267" s="56" t="s">
        <v>5124</v>
      </c>
      <c r="AQ267" s="56" t="s">
        <v>5125</v>
      </c>
      <c r="AR267" s="56" t="s">
        <v>5126</v>
      </c>
      <c r="AS267" s="56" t="s">
        <v>5127</v>
      </c>
      <c r="AT267" s="56" t="s">
        <v>5128</v>
      </c>
      <c r="AU267" s="56" t="s">
        <v>5129</v>
      </c>
      <c r="AV267" s="56" t="s">
        <v>5130</v>
      </c>
      <c r="AW267" s="56" t="s">
        <v>5131</v>
      </c>
    </row>
    <row r="268" s="3" customFormat="true" ht="25.5" hidden="false" customHeight="false" outlineLevel="0" collapsed="false">
      <c r="A268" s="46" t="n">
        <v>262</v>
      </c>
      <c r="B268" s="55" t="s">
        <v>4562</v>
      </c>
      <c r="C268" s="55" t="n">
        <v>14</v>
      </c>
      <c r="D268" s="55" t="s">
        <v>5026</v>
      </c>
      <c r="E268" s="48"/>
      <c r="F268" s="48"/>
      <c r="G268" s="48"/>
      <c r="H268" s="48"/>
      <c r="I268" s="48" t="s">
        <v>24</v>
      </c>
      <c r="J268" s="48" t="s">
        <v>24</v>
      </c>
      <c r="K268" s="48" t="s">
        <v>24</v>
      </c>
      <c r="L268" s="48" t="s">
        <v>24</v>
      </c>
      <c r="M268" s="48" t="s">
        <v>24</v>
      </c>
      <c r="N268" s="48" t="s">
        <v>24</v>
      </c>
      <c r="O268" s="48" t="s">
        <v>24</v>
      </c>
      <c r="P268" s="48" t="s">
        <v>24</v>
      </c>
      <c r="Q268" s="48" t="s">
        <v>24</v>
      </c>
      <c r="R268" s="48" t="s">
        <v>24</v>
      </c>
      <c r="S268" s="48" t="s">
        <v>24</v>
      </c>
      <c r="T268" s="48" t="s">
        <v>24</v>
      </c>
      <c r="U268" s="48" t="s">
        <v>24</v>
      </c>
      <c r="V268" s="49" t="s">
        <v>24</v>
      </c>
      <c r="W268" s="49" t="s">
        <v>24</v>
      </c>
      <c r="X268" s="49" t="s">
        <v>24</v>
      </c>
      <c r="Y268" s="49" t="s">
        <v>24</v>
      </c>
      <c r="Z268" s="49"/>
      <c r="AA268" s="55" t="s">
        <v>5132</v>
      </c>
      <c r="AB268" s="55" t="s">
        <v>5133</v>
      </c>
      <c r="AC268" s="57"/>
      <c r="AD268" s="56" t="s">
        <v>5133</v>
      </c>
      <c r="AE268" s="56" t="s">
        <v>5134</v>
      </c>
      <c r="AF268" s="56" t="s">
        <v>5135</v>
      </c>
      <c r="AG268" s="56" t="s">
        <v>5136</v>
      </c>
      <c r="AH268" s="56" t="s">
        <v>5137</v>
      </c>
      <c r="AI268" s="56" t="s">
        <v>5138</v>
      </c>
      <c r="AJ268" s="56" t="s">
        <v>5139</v>
      </c>
      <c r="AK268" s="56" t="s">
        <v>5140</v>
      </c>
      <c r="AL268" s="56" t="s">
        <v>5141</v>
      </c>
      <c r="AM268" s="56" t="s">
        <v>5142</v>
      </c>
      <c r="AN268" s="56" t="s">
        <v>5143</v>
      </c>
      <c r="AO268" s="56" t="s">
        <v>5144</v>
      </c>
      <c r="AP268" s="56" t="s">
        <v>5145</v>
      </c>
      <c r="AQ268" s="56" t="s">
        <v>5146</v>
      </c>
      <c r="AR268" s="56" t="s">
        <v>5147</v>
      </c>
      <c r="AS268" s="56" t="s">
        <v>5148</v>
      </c>
      <c r="AT268" s="56" t="s">
        <v>5149</v>
      </c>
      <c r="AU268" s="56" t="s">
        <v>5150</v>
      </c>
      <c r="AV268" s="56" t="s">
        <v>5151</v>
      </c>
      <c r="AW268" s="56" t="s">
        <v>5152</v>
      </c>
    </row>
    <row r="269" s="3" customFormat="true" ht="25.5" hidden="false" customHeight="false" outlineLevel="0" collapsed="false">
      <c r="A269" s="46" t="n">
        <v>263</v>
      </c>
      <c r="B269" s="55" t="s">
        <v>4562</v>
      </c>
      <c r="C269" s="55" t="n">
        <v>14</v>
      </c>
      <c r="D269" s="55" t="s">
        <v>5026</v>
      </c>
      <c r="E269" s="48"/>
      <c r="F269" s="48"/>
      <c r="G269" s="48"/>
      <c r="H269" s="48"/>
      <c r="I269" s="48" t="s">
        <v>24</v>
      </c>
      <c r="J269" s="48" t="s">
        <v>24</v>
      </c>
      <c r="K269" s="48" t="s">
        <v>24</v>
      </c>
      <c r="L269" s="48" t="s">
        <v>24</v>
      </c>
      <c r="M269" s="48" t="s">
        <v>24</v>
      </c>
      <c r="N269" s="48" t="s">
        <v>24</v>
      </c>
      <c r="O269" s="48" t="s">
        <v>24</v>
      </c>
      <c r="P269" s="48" t="s">
        <v>24</v>
      </c>
      <c r="Q269" s="48" t="s">
        <v>24</v>
      </c>
      <c r="R269" s="48" t="s">
        <v>24</v>
      </c>
      <c r="S269" s="48" t="s">
        <v>24</v>
      </c>
      <c r="T269" s="48" t="s">
        <v>24</v>
      </c>
      <c r="U269" s="48" t="s">
        <v>24</v>
      </c>
      <c r="V269" s="49" t="s">
        <v>24</v>
      </c>
      <c r="W269" s="49" t="s">
        <v>24</v>
      </c>
      <c r="X269" s="49" t="s">
        <v>24</v>
      </c>
      <c r="Y269" s="49" t="s">
        <v>24</v>
      </c>
      <c r="Z269" s="49"/>
      <c r="AA269" s="55" t="s">
        <v>5153</v>
      </c>
      <c r="AB269" s="55" t="s">
        <v>5154</v>
      </c>
      <c r="AC269" s="57"/>
      <c r="AD269" s="56" t="s">
        <v>5154</v>
      </c>
      <c r="AE269" s="56" t="s">
        <v>5155</v>
      </c>
      <c r="AF269" s="56" t="s">
        <v>5156</v>
      </c>
      <c r="AG269" s="56" t="s">
        <v>5157</v>
      </c>
      <c r="AH269" s="56" t="s">
        <v>5158</v>
      </c>
      <c r="AI269" s="56" t="s">
        <v>5159</v>
      </c>
      <c r="AJ269" s="56" t="s">
        <v>5160</v>
      </c>
      <c r="AK269" s="56" t="s">
        <v>5161</v>
      </c>
      <c r="AL269" s="56" t="s">
        <v>5162</v>
      </c>
      <c r="AM269" s="56" t="s">
        <v>5163</v>
      </c>
      <c r="AN269" s="56" t="s">
        <v>5164</v>
      </c>
      <c r="AO269" s="56" t="s">
        <v>5165</v>
      </c>
      <c r="AP269" s="56" t="s">
        <v>5166</v>
      </c>
      <c r="AQ269" s="56" t="s">
        <v>5167</v>
      </c>
      <c r="AR269" s="56" t="s">
        <v>5168</v>
      </c>
      <c r="AS269" s="56" t="s">
        <v>5169</v>
      </c>
      <c r="AT269" s="56" t="s">
        <v>5170</v>
      </c>
      <c r="AU269" s="56" t="s">
        <v>5171</v>
      </c>
      <c r="AV269" s="56" t="s">
        <v>5172</v>
      </c>
      <c r="AW269" s="56" t="s">
        <v>5173</v>
      </c>
    </row>
    <row r="270" s="3" customFormat="true" ht="38.25" hidden="true" customHeight="false" outlineLevel="0" collapsed="false">
      <c r="A270" s="46" t="n">
        <v>264</v>
      </c>
      <c r="B270" s="55" t="s">
        <v>4562</v>
      </c>
      <c r="C270" s="55" t="n">
        <v>14</v>
      </c>
      <c r="D270" s="55" t="s">
        <v>5174</v>
      </c>
      <c r="E270" s="48"/>
      <c r="F270" s="48"/>
      <c r="G270" s="48"/>
      <c r="H270" s="48"/>
      <c r="I270" s="48"/>
      <c r="J270" s="48"/>
      <c r="K270" s="48"/>
      <c r="L270" s="48"/>
      <c r="M270" s="48"/>
      <c r="N270" s="48"/>
      <c r="O270" s="48"/>
      <c r="P270" s="48"/>
      <c r="Q270" s="48"/>
      <c r="R270" s="48"/>
      <c r="S270" s="48"/>
      <c r="T270" s="48"/>
      <c r="U270" s="48"/>
      <c r="V270" s="49"/>
      <c r="W270" s="49"/>
      <c r="X270" s="49"/>
      <c r="Y270" s="49"/>
      <c r="Z270" s="49"/>
      <c r="AA270" s="55" t="s">
        <v>5175</v>
      </c>
      <c r="AB270" s="55" t="s">
        <v>5176</v>
      </c>
      <c r="AC270" s="57"/>
      <c r="AD270" s="56" t="s">
        <v>5176</v>
      </c>
      <c r="AE270" s="56" t="s">
        <v>5177</v>
      </c>
      <c r="AF270" s="56" t="s">
        <v>5178</v>
      </c>
      <c r="AG270" s="56" t="s">
        <v>5179</v>
      </c>
      <c r="AH270" s="56" t="s">
        <v>3838</v>
      </c>
      <c r="AI270" s="56" t="s">
        <v>3838</v>
      </c>
      <c r="AJ270" s="56" t="s">
        <v>5180</v>
      </c>
      <c r="AK270" s="56" t="s">
        <v>5181</v>
      </c>
      <c r="AL270" s="56" t="s">
        <v>5182</v>
      </c>
      <c r="AM270" s="56" t="s">
        <v>5183</v>
      </c>
      <c r="AN270" s="56" t="s">
        <v>5184</v>
      </c>
      <c r="AO270" s="56" t="s">
        <v>5185</v>
      </c>
      <c r="AP270" s="56" t="s">
        <v>5186</v>
      </c>
      <c r="AQ270" s="56" t="s">
        <v>5187</v>
      </c>
      <c r="AR270" s="56" t="s">
        <v>5188</v>
      </c>
      <c r="AS270" s="56" t="s">
        <v>5189</v>
      </c>
      <c r="AT270" s="56" t="s">
        <v>5190</v>
      </c>
      <c r="AU270" s="56" t="s">
        <v>5191</v>
      </c>
      <c r="AV270" s="56" t="s">
        <v>5192</v>
      </c>
      <c r="AW270" s="56" t="s">
        <v>5193</v>
      </c>
    </row>
    <row r="271" s="3" customFormat="true" ht="38.25" hidden="false" customHeight="false" outlineLevel="0" collapsed="false">
      <c r="A271" s="46" t="n">
        <v>265</v>
      </c>
      <c r="B271" s="55" t="s">
        <v>4562</v>
      </c>
      <c r="C271" s="55" t="n">
        <v>14</v>
      </c>
      <c r="D271" s="55" t="s">
        <v>5194</v>
      </c>
      <c r="E271" s="48" t="s">
        <v>24</v>
      </c>
      <c r="F271" s="48" t="s">
        <v>24</v>
      </c>
      <c r="G271" s="48" t="s">
        <v>24</v>
      </c>
      <c r="H271" s="48" t="s">
        <v>24</v>
      </c>
      <c r="I271" s="48" t="s">
        <v>24</v>
      </c>
      <c r="J271" s="48" t="s">
        <v>24</v>
      </c>
      <c r="K271" s="48" t="s">
        <v>24</v>
      </c>
      <c r="L271" s="48" t="s">
        <v>24</v>
      </c>
      <c r="M271" s="48" t="s">
        <v>24</v>
      </c>
      <c r="N271" s="48" t="s">
        <v>24</v>
      </c>
      <c r="O271" s="48" t="s">
        <v>24</v>
      </c>
      <c r="P271" s="48" t="s">
        <v>24</v>
      </c>
      <c r="Q271" s="48" t="s">
        <v>24</v>
      </c>
      <c r="R271" s="48" t="s">
        <v>24</v>
      </c>
      <c r="S271" s="48" t="s">
        <v>24</v>
      </c>
      <c r="T271" s="48" t="s">
        <v>24</v>
      </c>
      <c r="U271" s="48" t="s">
        <v>24</v>
      </c>
      <c r="V271" s="49" t="s">
        <v>24</v>
      </c>
      <c r="W271" s="49" t="s">
        <v>24</v>
      </c>
      <c r="X271" s="49" t="s">
        <v>24</v>
      </c>
      <c r="Y271" s="49" t="s">
        <v>24</v>
      </c>
      <c r="Z271" s="49"/>
      <c r="AA271" s="55" t="s">
        <v>5195</v>
      </c>
      <c r="AB271" s="55" t="s">
        <v>5196</v>
      </c>
      <c r="AC271" s="57"/>
      <c r="AD271" s="56" t="s">
        <v>5196</v>
      </c>
      <c r="AE271" s="56" t="s">
        <v>5197</v>
      </c>
      <c r="AF271" s="56" t="s">
        <v>5198</v>
      </c>
      <c r="AG271" s="56" t="s">
        <v>5199</v>
      </c>
      <c r="AH271" s="56" t="s">
        <v>5200</v>
      </c>
      <c r="AI271" s="56" t="s">
        <v>5200</v>
      </c>
      <c r="AJ271" s="56" t="s">
        <v>5201</v>
      </c>
      <c r="AK271" s="56" t="s">
        <v>5202</v>
      </c>
      <c r="AL271" s="56" t="s">
        <v>5203</v>
      </c>
      <c r="AM271" s="56" t="s">
        <v>5201</v>
      </c>
      <c r="AN271" s="56" t="s">
        <v>5204</v>
      </c>
      <c r="AO271" s="56" t="s">
        <v>5205</v>
      </c>
      <c r="AP271" s="56" t="s">
        <v>5206</v>
      </c>
      <c r="AQ271" s="56" t="s">
        <v>5207</v>
      </c>
      <c r="AR271" s="56" t="s">
        <v>5208</v>
      </c>
      <c r="AS271" s="56" t="s">
        <v>5209</v>
      </c>
      <c r="AT271" s="56" t="s">
        <v>5210</v>
      </c>
      <c r="AU271" s="56" t="s">
        <v>5211</v>
      </c>
      <c r="AV271" s="56" t="s">
        <v>5212</v>
      </c>
      <c r="AW271" s="56" t="s">
        <v>5213</v>
      </c>
    </row>
    <row r="272" s="3" customFormat="true" ht="25.5" hidden="false" customHeight="false" outlineLevel="0" collapsed="false">
      <c r="A272" s="46" t="n">
        <v>266</v>
      </c>
      <c r="B272" s="55" t="s">
        <v>4562</v>
      </c>
      <c r="C272" s="55" t="n">
        <v>14</v>
      </c>
      <c r="D272" s="55" t="s">
        <v>5214</v>
      </c>
      <c r="E272" s="48" t="s">
        <v>24</v>
      </c>
      <c r="F272" s="48" t="s">
        <v>24</v>
      </c>
      <c r="G272" s="48" t="s">
        <v>24</v>
      </c>
      <c r="H272" s="48" t="s">
        <v>24</v>
      </c>
      <c r="I272" s="48" t="s">
        <v>24</v>
      </c>
      <c r="J272" s="48" t="s">
        <v>24</v>
      </c>
      <c r="K272" s="48" t="s">
        <v>24</v>
      </c>
      <c r="L272" s="48" t="s">
        <v>24</v>
      </c>
      <c r="M272" s="48" t="s">
        <v>24</v>
      </c>
      <c r="N272" s="48" t="s">
        <v>24</v>
      </c>
      <c r="O272" s="48" t="s">
        <v>24</v>
      </c>
      <c r="P272" s="48" t="s">
        <v>24</v>
      </c>
      <c r="Q272" s="48" t="s">
        <v>24</v>
      </c>
      <c r="R272" s="48" t="s">
        <v>24</v>
      </c>
      <c r="S272" s="48" t="s">
        <v>24</v>
      </c>
      <c r="T272" s="48" t="s">
        <v>24</v>
      </c>
      <c r="U272" s="48" t="s">
        <v>24</v>
      </c>
      <c r="V272" s="49" t="s">
        <v>24</v>
      </c>
      <c r="W272" s="49" t="s">
        <v>24</v>
      </c>
      <c r="X272" s="49" t="s">
        <v>24</v>
      </c>
      <c r="Y272" s="49" t="s">
        <v>24</v>
      </c>
      <c r="Z272" s="49"/>
      <c r="AA272" s="55" t="s">
        <v>5215</v>
      </c>
      <c r="AB272" s="55" t="s">
        <v>5216</v>
      </c>
      <c r="AC272" s="57"/>
      <c r="AD272" s="56" t="s">
        <v>5216</v>
      </c>
      <c r="AE272" s="56" t="s">
        <v>5217</v>
      </c>
      <c r="AF272" s="56" t="s">
        <v>5218</v>
      </c>
      <c r="AG272" s="56" t="s">
        <v>5219</v>
      </c>
      <c r="AH272" s="56" t="s">
        <v>5217</v>
      </c>
      <c r="AI272" s="56" t="s">
        <v>5217</v>
      </c>
      <c r="AJ272" s="56" t="s">
        <v>5220</v>
      </c>
      <c r="AK272" s="56" t="s">
        <v>5221</v>
      </c>
      <c r="AL272" s="56" t="s">
        <v>5222</v>
      </c>
      <c r="AM272" s="56" t="s">
        <v>5220</v>
      </c>
      <c r="AN272" s="56" t="s">
        <v>5219</v>
      </c>
      <c r="AO272" s="56" t="s">
        <v>5223</v>
      </c>
      <c r="AP272" s="56" t="s">
        <v>5224</v>
      </c>
      <c r="AQ272" s="56" t="s">
        <v>5225</v>
      </c>
      <c r="AR272" s="56" t="s">
        <v>5226</v>
      </c>
      <c r="AS272" s="56" t="s">
        <v>5227</v>
      </c>
      <c r="AT272" s="56" t="s">
        <v>5226</v>
      </c>
      <c r="AU272" s="56" t="s">
        <v>5228</v>
      </c>
      <c r="AV272" s="56" t="s">
        <v>5229</v>
      </c>
      <c r="AW272" s="56" t="s">
        <v>5219</v>
      </c>
    </row>
    <row r="273" s="3" customFormat="true" ht="38.25" hidden="false" customHeight="false" outlineLevel="0" collapsed="false">
      <c r="A273" s="46" t="n">
        <v>267</v>
      </c>
      <c r="B273" s="55" t="s">
        <v>4562</v>
      </c>
      <c r="C273" s="55" t="n">
        <v>14</v>
      </c>
      <c r="D273" s="55" t="s">
        <v>5230</v>
      </c>
      <c r="E273" s="48" t="s">
        <v>24</v>
      </c>
      <c r="F273" s="48" t="s">
        <v>24</v>
      </c>
      <c r="G273" s="48" t="s">
        <v>24</v>
      </c>
      <c r="H273" s="48" t="s">
        <v>24</v>
      </c>
      <c r="I273" s="48" t="s">
        <v>24</v>
      </c>
      <c r="J273" s="48" t="s">
        <v>24</v>
      </c>
      <c r="K273" s="48" t="s">
        <v>24</v>
      </c>
      <c r="L273" s="48" t="s">
        <v>24</v>
      </c>
      <c r="M273" s="48" t="s">
        <v>24</v>
      </c>
      <c r="N273" s="48" t="s">
        <v>24</v>
      </c>
      <c r="O273" s="48" t="s">
        <v>24</v>
      </c>
      <c r="P273" s="48" t="s">
        <v>24</v>
      </c>
      <c r="Q273" s="48" t="s">
        <v>24</v>
      </c>
      <c r="R273" s="48" t="s">
        <v>24</v>
      </c>
      <c r="S273" s="48" t="s">
        <v>24</v>
      </c>
      <c r="T273" s="48" t="s">
        <v>24</v>
      </c>
      <c r="U273" s="48" t="s">
        <v>24</v>
      </c>
      <c r="V273" s="49" t="s">
        <v>24</v>
      </c>
      <c r="W273" s="49" t="s">
        <v>24</v>
      </c>
      <c r="X273" s="49" t="s">
        <v>24</v>
      </c>
      <c r="Y273" s="49" t="s">
        <v>24</v>
      </c>
      <c r="Z273" s="49"/>
      <c r="AA273" s="55" t="s">
        <v>5231</v>
      </c>
      <c r="AB273" s="55" t="s">
        <v>5232</v>
      </c>
      <c r="AC273" s="57"/>
      <c r="AD273" s="56" t="s">
        <v>5232</v>
      </c>
      <c r="AE273" s="56" t="s">
        <v>5233</v>
      </c>
      <c r="AF273" s="56" t="s">
        <v>5234</v>
      </c>
      <c r="AG273" s="56" t="s">
        <v>5235</v>
      </c>
      <c r="AH273" s="56" t="s">
        <v>5236</v>
      </c>
      <c r="AI273" s="56" t="s">
        <v>5237</v>
      </c>
      <c r="AJ273" s="56" t="s">
        <v>5238</v>
      </c>
      <c r="AK273" s="56" t="s">
        <v>5239</v>
      </c>
      <c r="AL273" s="56" t="s">
        <v>5240</v>
      </c>
      <c r="AM273" s="56" t="s">
        <v>5241</v>
      </c>
      <c r="AN273" s="56" t="s">
        <v>5242</v>
      </c>
      <c r="AO273" s="56" t="s">
        <v>5243</v>
      </c>
      <c r="AP273" s="56" t="s">
        <v>5244</v>
      </c>
      <c r="AQ273" s="56" t="s">
        <v>5245</v>
      </c>
      <c r="AR273" s="56" t="s">
        <v>5246</v>
      </c>
      <c r="AS273" s="56" t="s">
        <v>5247</v>
      </c>
      <c r="AT273" s="56" t="s">
        <v>5248</v>
      </c>
      <c r="AU273" s="56" t="s">
        <v>5249</v>
      </c>
      <c r="AV273" s="56" t="s">
        <v>5250</v>
      </c>
      <c r="AW273" s="56" t="s">
        <v>5251</v>
      </c>
    </row>
    <row r="274" s="3" customFormat="true" ht="51" hidden="false" customHeight="false" outlineLevel="0" collapsed="false">
      <c r="A274" s="46" t="n">
        <v>268</v>
      </c>
      <c r="B274" s="55" t="s">
        <v>4562</v>
      </c>
      <c r="C274" s="55" t="n">
        <v>14</v>
      </c>
      <c r="D274" s="55" t="s">
        <v>5252</v>
      </c>
      <c r="E274" s="48" t="s">
        <v>24</v>
      </c>
      <c r="F274" s="48" t="s">
        <v>24</v>
      </c>
      <c r="G274" s="48" t="s">
        <v>24</v>
      </c>
      <c r="H274" s="48" t="s">
        <v>24</v>
      </c>
      <c r="I274" s="48" t="s">
        <v>24</v>
      </c>
      <c r="J274" s="48" t="s">
        <v>24</v>
      </c>
      <c r="K274" s="48" t="s">
        <v>24</v>
      </c>
      <c r="L274" s="48" t="s">
        <v>24</v>
      </c>
      <c r="M274" s="48" t="s">
        <v>24</v>
      </c>
      <c r="N274" s="48" t="s">
        <v>24</v>
      </c>
      <c r="O274" s="48" t="s">
        <v>24</v>
      </c>
      <c r="P274" s="48" t="s">
        <v>24</v>
      </c>
      <c r="Q274" s="48" t="s">
        <v>24</v>
      </c>
      <c r="R274" s="48" t="s">
        <v>24</v>
      </c>
      <c r="S274" s="48" t="s">
        <v>24</v>
      </c>
      <c r="T274" s="48" t="s">
        <v>24</v>
      </c>
      <c r="U274" s="48" t="s">
        <v>24</v>
      </c>
      <c r="V274" s="49" t="s">
        <v>24</v>
      </c>
      <c r="W274" s="49" t="s">
        <v>24</v>
      </c>
      <c r="X274" s="49" t="s">
        <v>24</v>
      </c>
      <c r="Y274" s="49" t="s">
        <v>24</v>
      </c>
      <c r="Z274" s="49" t="s">
        <v>24</v>
      </c>
      <c r="AA274" s="55" t="s">
        <v>5253</v>
      </c>
      <c r="AB274" s="55" t="s">
        <v>5254</v>
      </c>
      <c r="AC274" s="57"/>
      <c r="AD274" s="56" t="s">
        <v>5254</v>
      </c>
      <c r="AE274" s="56" t="s">
        <v>5255</v>
      </c>
      <c r="AF274" s="56" t="s">
        <v>5254</v>
      </c>
      <c r="AG274" s="56" t="s">
        <v>5256</v>
      </c>
      <c r="AH274" s="56" t="s">
        <v>5257</v>
      </c>
      <c r="AI274" s="56" t="s">
        <v>5258</v>
      </c>
      <c r="AJ274" s="56" t="s">
        <v>5259</v>
      </c>
      <c r="AK274" s="56" t="s">
        <v>5260</v>
      </c>
      <c r="AL274" s="56" t="s">
        <v>5254</v>
      </c>
      <c r="AM274" s="56" t="s">
        <v>5254</v>
      </c>
      <c r="AN274" s="56" t="s">
        <v>5254</v>
      </c>
      <c r="AO274" s="56" t="s">
        <v>5261</v>
      </c>
      <c r="AP274" s="56" t="s">
        <v>5262</v>
      </c>
      <c r="AQ274" s="56" t="s">
        <v>5263</v>
      </c>
      <c r="AR274" s="56" t="s">
        <v>5264</v>
      </c>
      <c r="AS274" s="56" t="s">
        <v>5265</v>
      </c>
      <c r="AT274" s="56" t="s">
        <v>5266</v>
      </c>
      <c r="AU274" s="56" t="s">
        <v>5267</v>
      </c>
      <c r="AV274" s="56" t="s">
        <v>5268</v>
      </c>
      <c r="AW274" s="56" t="s">
        <v>5256</v>
      </c>
    </row>
    <row r="275" s="3" customFormat="true" ht="25.5" hidden="false" customHeight="false" outlineLevel="0" collapsed="false">
      <c r="A275" s="46" t="n">
        <v>269</v>
      </c>
      <c r="B275" s="55" t="s">
        <v>4562</v>
      </c>
      <c r="C275" s="55" t="n">
        <v>14</v>
      </c>
      <c r="D275" s="55" t="s">
        <v>5269</v>
      </c>
      <c r="E275" s="48" t="s">
        <v>24</v>
      </c>
      <c r="F275" s="48" t="s">
        <v>24</v>
      </c>
      <c r="G275" s="48" t="s">
        <v>24</v>
      </c>
      <c r="H275" s="48" t="s">
        <v>24</v>
      </c>
      <c r="I275" s="48" t="s">
        <v>24</v>
      </c>
      <c r="J275" s="48" t="s">
        <v>24</v>
      </c>
      <c r="K275" s="48" t="s">
        <v>24</v>
      </c>
      <c r="L275" s="48" t="s">
        <v>24</v>
      </c>
      <c r="M275" s="48" t="s">
        <v>24</v>
      </c>
      <c r="N275" s="48" t="s">
        <v>24</v>
      </c>
      <c r="O275" s="48" t="s">
        <v>24</v>
      </c>
      <c r="P275" s="48" t="s">
        <v>24</v>
      </c>
      <c r="Q275" s="48" t="s">
        <v>24</v>
      </c>
      <c r="R275" s="48" t="s">
        <v>24</v>
      </c>
      <c r="S275" s="48" t="s">
        <v>24</v>
      </c>
      <c r="T275" s="48" t="s">
        <v>24</v>
      </c>
      <c r="U275" s="48" t="s">
        <v>24</v>
      </c>
      <c r="V275" s="49" t="s">
        <v>24</v>
      </c>
      <c r="W275" s="49" t="s">
        <v>24</v>
      </c>
      <c r="X275" s="49" t="s">
        <v>24</v>
      </c>
      <c r="Y275" s="49" t="s">
        <v>24</v>
      </c>
      <c r="Z275" s="49" t="s">
        <v>24</v>
      </c>
      <c r="AA275" s="55" t="s">
        <v>5270</v>
      </c>
      <c r="AB275" s="55" t="s">
        <v>5271</v>
      </c>
      <c r="AC275" s="57"/>
      <c r="AD275" s="56" t="s">
        <v>5271</v>
      </c>
      <c r="AE275" s="56" t="s">
        <v>5272</v>
      </c>
      <c r="AF275" s="56" t="s">
        <v>5273</v>
      </c>
      <c r="AG275" s="56" t="s">
        <v>5274</v>
      </c>
      <c r="AH275" s="56" t="s">
        <v>5275</v>
      </c>
      <c r="AI275" s="56" t="s">
        <v>5276</v>
      </c>
      <c r="AJ275" s="56" t="s">
        <v>5277</v>
      </c>
      <c r="AK275" s="56" t="s">
        <v>5278</v>
      </c>
      <c r="AL275" s="56" t="s">
        <v>5277</v>
      </c>
      <c r="AM275" s="56" t="s">
        <v>5279</v>
      </c>
      <c r="AN275" s="56" t="s">
        <v>5280</v>
      </c>
      <c r="AO275" s="56" t="s">
        <v>5281</v>
      </c>
      <c r="AP275" s="56" t="s">
        <v>5282</v>
      </c>
      <c r="AQ275" s="56" t="s">
        <v>5283</v>
      </c>
      <c r="AR275" s="56" t="s">
        <v>5284</v>
      </c>
      <c r="AS275" s="56" t="s">
        <v>5285</v>
      </c>
      <c r="AT275" s="56" t="s">
        <v>5286</v>
      </c>
      <c r="AU275" s="56" t="s">
        <v>5287</v>
      </c>
      <c r="AV275" s="56" t="s">
        <v>5288</v>
      </c>
      <c r="AW275" s="56" t="s">
        <v>5274</v>
      </c>
    </row>
    <row r="276" s="3" customFormat="true" ht="38.25" hidden="false" customHeight="false" outlineLevel="0" collapsed="false">
      <c r="A276" s="46" t="n">
        <v>270</v>
      </c>
      <c r="B276" s="55" t="s">
        <v>4562</v>
      </c>
      <c r="C276" s="55" t="n">
        <v>14</v>
      </c>
      <c r="D276" s="55" t="s">
        <v>5289</v>
      </c>
      <c r="E276" s="48" t="s">
        <v>24</v>
      </c>
      <c r="F276" s="48" t="s">
        <v>24</v>
      </c>
      <c r="G276" s="48" t="s">
        <v>24</v>
      </c>
      <c r="H276" s="48" t="s">
        <v>24</v>
      </c>
      <c r="I276" s="48" t="s">
        <v>24</v>
      </c>
      <c r="J276" s="48" t="s">
        <v>24</v>
      </c>
      <c r="K276" s="48" t="s">
        <v>24</v>
      </c>
      <c r="L276" s="48" t="s">
        <v>24</v>
      </c>
      <c r="M276" s="48" t="s">
        <v>24</v>
      </c>
      <c r="N276" s="48" t="s">
        <v>24</v>
      </c>
      <c r="O276" s="48" t="s">
        <v>24</v>
      </c>
      <c r="P276" s="48" t="s">
        <v>24</v>
      </c>
      <c r="Q276" s="48" t="s">
        <v>24</v>
      </c>
      <c r="R276" s="48" t="s">
        <v>24</v>
      </c>
      <c r="S276" s="48" t="s">
        <v>24</v>
      </c>
      <c r="T276" s="48" t="s">
        <v>24</v>
      </c>
      <c r="U276" s="48" t="s">
        <v>24</v>
      </c>
      <c r="V276" s="49" t="s">
        <v>24</v>
      </c>
      <c r="W276" s="49" t="s">
        <v>24</v>
      </c>
      <c r="X276" s="49" t="s">
        <v>24</v>
      </c>
      <c r="Y276" s="49" t="s">
        <v>24</v>
      </c>
      <c r="Z276" s="49" t="s">
        <v>24</v>
      </c>
      <c r="AA276" s="55" t="s">
        <v>5290</v>
      </c>
      <c r="AB276" s="55" t="s">
        <v>5291</v>
      </c>
      <c r="AC276" s="57"/>
      <c r="AD276" s="56" t="s">
        <v>5291</v>
      </c>
      <c r="AE276" s="56" t="s">
        <v>5291</v>
      </c>
      <c r="AF276" s="56" t="s">
        <v>5292</v>
      </c>
      <c r="AG276" s="56" t="s">
        <v>5293</v>
      </c>
      <c r="AH276" s="56" t="s">
        <v>5291</v>
      </c>
      <c r="AI276" s="56" t="s">
        <v>5291</v>
      </c>
      <c r="AJ276" s="56" t="s">
        <v>5291</v>
      </c>
      <c r="AK276" s="56" t="s">
        <v>5294</v>
      </c>
      <c r="AL276" s="56" t="s">
        <v>5291</v>
      </c>
      <c r="AM276" s="56" t="s">
        <v>5291</v>
      </c>
      <c r="AN276" s="56" t="s">
        <v>5291</v>
      </c>
      <c r="AO276" s="56" t="s">
        <v>5292</v>
      </c>
      <c r="AP276" s="56" t="s">
        <v>5295</v>
      </c>
      <c r="AQ276" s="56" t="s">
        <v>5296</v>
      </c>
      <c r="AR276" s="56" t="s">
        <v>5297</v>
      </c>
      <c r="AS276" s="56" t="s">
        <v>5298</v>
      </c>
      <c r="AT276" s="56" t="s">
        <v>5299</v>
      </c>
      <c r="AU276" s="56" t="s">
        <v>5291</v>
      </c>
      <c r="AV276" s="56" t="s">
        <v>5300</v>
      </c>
      <c r="AW276" s="56" t="s">
        <v>5293</v>
      </c>
    </row>
    <row r="277" s="3" customFormat="true" ht="25.5" hidden="false" customHeight="false" outlineLevel="0" collapsed="false">
      <c r="A277" s="46" t="n">
        <v>271</v>
      </c>
      <c r="B277" s="55" t="s">
        <v>4562</v>
      </c>
      <c r="C277" s="55" t="n">
        <v>14</v>
      </c>
      <c r="D277" s="55" t="s">
        <v>5301</v>
      </c>
      <c r="E277" s="48" t="s">
        <v>24</v>
      </c>
      <c r="F277" s="48" t="s">
        <v>24</v>
      </c>
      <c r="G277" s="48" t="s">
        <v>24</v>
      </c>
      <c r="H277" s="48" t="s">
        <v>24</v>
      </c>
      <c r="I277" s="48" t="s">
        <v>24</v>
      </c>
      <c r="J277" s="48" t="s">
        <v>24</v>
      </c>
      <c r="K277" s="48" t="s">
        <v>24</v>
      </c>
      <c r="L277" s="48" t="s">
        <v>24</v>
      </c>
      <c r="M277" s="48" t="s">
        <v>24</v>
      </c>
      <c r="N277" s="48" t="s">
        <v>24</v>
      </c>
      <c r="O277" s="48" t="s">
        <v>24</v>
      </c>
      <c r="P277" s="48" t="s">
        <v>24</v>
      </c>
      <c r="Q277" s="48" t="s">
        <v>24</v>
      </c>
      <c r="R277" s="48" t="s">
        <v>24</v>
      </c>
      <c r="S277" s="48" t="s">
        <v>24</v>
      </c>
      <c r="T277" s="48" t="s">
        <v>24</v>
      </c>
      <c r="U277" s="48" t="s">
        <v>24</v>
      </c>
      <c r="V277" s="49" t="s">
        <v>24</v>
      </c>
      <c r="W277" s="49" t="s">
        <v>24</v>
      </c>
      <c r="X277" s="49" t="s">
        <v>24</v>
      </c>
      <c r="Y277" s="49" t="s">
        <v>24</v>
      </c>
      <c r="Z277" s="49" t="s">
        <v>24</v>
      </c>
      <c r="AA277" s="55" t="s">
        <v>5302</v>
      </c>
      <c r="AB277" s="55" t="s">
        <v>5303</v>
      </c>
      <c r="AC277" s="57"/>
      <c r="AD277" s="56" t="s">
        <v>5303</v>
      </c>
      <c r="AE277" s="56" t="s">
        <v>5304</v>
      </c>
      <c r="AF277" s="56" t="s">
        <v>5305</v>
      </c>
      <c r="AG277" s="56" t="s">
        <v>5306</v>
      </c>
      <c r="AH277" s="56" t="s">
        <v>5307</v>
      </c>
      <c r="AI277" s="56" t="s">
        <v>5307</v>
      </c>
      <c r="AJ277" s="56" t="s">
        <v>5308</v>
      </c>
      <c r="AK277" s="56" t="s">
        <v>5309</v>
      </c>
      <c r="AL277" s="56" t="s">
        <v>5310</v>
      </c>
      <c r="AM277" s="56" t="s">
        <v>5311</v>
      </c>
      <c r="AN277" s="56" t="s">
        <v>5312</v>
      </c>
      <c r="AO277" s="56" t="s">
        <v>5313</v>
      </c>
      <c r="AP277" s="56" t="s">
        <v>5314</v>
      </c>
      <c r="AQ277" s="56" t="s">
        <v>5315</v>
      </c>
      <c r="AR277" s="56" t="s">
        <v>5316</v>
      </c>
      <c r="AS277" s="56" t="s">
        <v>5317</v>
      </c>
      <c r="AT277" s="56" t="s">
        <v>5318</v>
      </c>
      <c r="AU277" s="56" t="s">
        <v>5319</v>
      </c>
      <c r="AV277" s="56" t="s">
        <v>5320</v>
      </c>
      <c r="AW277" s="56" t="s">
        <v>5321</v>
      </c>
    </row>
    <row r="278" s="3" customFormat="true" ht="25.5" hidden="false" customHeight="false" outlineLevel="0" collapsed="false">
      <c r="A278" s="46" t="n">
        <v>272</v>
      </c>
      <c r="B278" s="55" t="s">
        <v>4562</v>
      </c>
      <c r="C278" s="55" t="n">
        <v>14</v>
      </c>
      <c r="D278" s="55" t="s">
        <v>5322</v>
      </c>
      <c r="E278" s="48"/>
      <c r="F278" s="48"/>
      <c r="G278" s="48"/>
      <c r="H278" s="48"/>
      <c r="I278" s="48" t="s">
        <v>24</v>
      </c>
      <c r="J278" s="48" t="s">
        <v>24</v>
      </c>
      <c r="K278" s="48" t="s">
        <v>24</v>
      </c>
      <c r="L278" s="48" t="s">
        <v>24</v>
      </c>
      <c r="M278" s="48" t="s">
        <v>24</v>
      </c>
      <c r="N278" s="48" t="s">
        <v>24</v>
      </c>
      <c r="O278" s="48" t="s">
        <v>24</v>
      </c>
      <c r="P278" s="48" t="s">
        <v>24</v>
      </c>
      <c r="Q278" s="48" t="s">
        <v>24</v>
      </c>
      <c r="R278" s="48" t="s">
        <v>24</v>
      </c>
      <c r="S278" s="48" t="s">
        <v>24</v>
      </c>
      <c r="T278" s="48" t="s">
        <v>24</v>
      </c>
      <c r="U278" s="48" t="s">
        <v>24</v>
      </c>
      <c r="V278" s="49" t="s">
        <v>24</v>
      </c>
      <c r="W278" s="49" t="s">
        <v>24</v>
      </c>
      <c r="X278" s="49" t="s">
        <v>24</v>
      </c>
      <c r="Y278" s="49" t="s">
        <v>24</v>
      </c>
      <c r="Z278" s="49"/>
      <c r="AA278" s="55" t="s">
        <v>5323</v>
      </c>
      <c r="AB278" s="55" t="s">
        <v>5324</v>
      </c>
      <c r="AC278" s="57"/>
      <c r="AD278" s="56" t="s">
        <v>5324</v>
      </c>
      <c r="AE278" s="56" t="s">
        <v>5325</v>
      </c>
      <c r="AF278" s="56" t="s">
        <v>5325</v>
      </c>
      <c r="AG278" s="56" t="s">
        <v>5326</v>
      </c>
      <c r="AH278" s="56" t="s">
        <v>5325</v>
      </c>
      <c r="AI278" s="56" t="s">
        <v>5325</v>
      </c>
      <c r="AJ278" s="56" t="s">
        <v>5327</v>
      </c>
      <c r="AK278" s="56" t="s">
        <v>5328</v>
      </c>
      <c r="AL278" s="56" t="s">
        <v>5327</v>
      </c>
      <c r="AM278" s="56" t="s">
        <v>5327</v>
      </c>
      <c r="AN278" s="56" t="s">
        <v>5329</v>
      </c>
      <c r="AO278" s="56" t="s">
        <v>5325</v>
      </c>
      <c r="AP278" s="56" t="s">
        <v>5330</v>
      </c>
      <c r="AQ278" s="56" t="s">
        <v>5331</v>
      </c>
      <c r="AR278" s="56" t="s">
        <v>5332</v>
      </c>
      <c r="AS278" s="56" t="s">
        <v>5333</v>
      </c>
      <c r="AT278" s="56" t="s">
        <v>5334</v>
      </c>
      <c r="AU278" s="56" t="s">
        <v>5335</v>
      </c>
      <c r="AV278" s="56" t="s">
        <v>5336</v>
      </c>
      <c r="AW278" s="56" t="s">
        <v>5326</v>
      </c>
    </row>
    <row r="279" s="3" customFormat="true" ht="25.5" hidden="false" customHeight="false" outlineLevel="0" collapsed="false">
      <c r="A279" s="46" t="n">
        <v>273</v>
      </c>
      <c r="B279" s="55" t="s">
        <v>4562</v>
      </c>
      <c r="C279" s="55" t="n">
        <v>14</v>
      </c>
      <c r="D279" s="55" t="s">
        <v>5337</v>
      </c>
      <c r="E279" s="48"/>
      <c r="F279" s="48"/>
      <c r="G279" s="48"/>
      <c r="H279" s="48"/>
      <c r="I279" s="48" t="s">
        <v>24</v>
      </c>
      <c r="J279" s="48" t="s">
        <v>24</v>
      </c>
      <c r="K279" s="48" t="s">
        <v>24</v>
      </c>
      <c r="L279" s="48" t="s">
        <v>24</v>
      </c>
      <c r="M279" s="48" t="s">
        <v>24</v>
      </c>
      <c r="N279" s="48" t="s">
        <v>24</v>
      </c>
      <c r="O279" s="48" t="s">
        <v>24</v>
      </c>
      <c r="P279" s="48" t="s">
        <v>24</v>
      </c>
      <c r="Q279" s="48" t="s">
        <v>24</v>
      </c>
      <c r="R279" s="48" t="s">
        <v>24</v>
      </c>
      <c r="S279" s="48" t="s">
        <v>24</v>
      </c>
      <c r="T279" s="48" t="s">
        <v>24</v>
      </c>
      <c r="U279" s="48" t="s">
        <v>24</v>
      </c>
      <c r="V279" s="49" t="s">
        <v>24</v>
      </c>
      <c r="W279" s="49" t="s">
        <v>24</v>
      </c>
      <c r="X279" s="49" t="s">
        <v>24</v>
      </c>
      <c r="Y279" s="49" t="s">
        <v>24</v>
      </c>
      <c r="Z279" s="49" t="s">
        <v>24</v>
      </c>
      <c r="AA279" s="55" t="s">
        <v>5338</v>
      </c>
      <c r="AB279" s="55" t="s">
        <v>5339</v>
      </c>
      <c r="AC279" s="57"/>
      <c r="AD279" s="56" t="s">
        <v>5339</v>
      </c>
      <c r="AE279" s="56" t="s">
        <v>5340</v>
      </c>
      <c r="AF279" s="56" t="s">
        <v>5341</v>
      </c>
      <c r="AG279" s="56" t="s">
        <v>5342</v>
      </c>
      <c r="AH279" s="56" t="s">
        <v>5343</v>
      </c>
      <c r="AI279" s="56" t="s">
        <v>5344</v>
      </c>
      <c r="AJ279" s="56" t="s">
        <v>5345</v>
      </c>
      <c r="AK279" s="56" t="s">
        <v>5346</v>
      </c>
      <c r="AL279" s="56" t="s">
        <v>5347</v>
      </c>
      <c r="AM279" s="56" t="s">
        <v>5348</v>
      </c>
      <c r="AN279" s="56" t="s">
        <v>5349</v>
      </c>
      <c r="AO279" s="56" t="s">
        <v>5350</v>
      </c>
      <c r="AP279" s="56" t="s">
        <v>5351</v>
      </c>
      <c r="AQ279" s="56" t="s">
        <v>5352</v>
      </c>
      <c r="AR279" s="56" t="s">
        <v>5353</v>
      </c>
      <c r="AS279" s="56" t="s">
        <v>5354</v>
      </c>
      <c r="AT279" s="56" t="s">
        <v>5355</v>
      </c>
      <c r="AU279" s="56" t="s">
        <v>5356</v>
      </c>
      <c r="AV279" s="56" t="s">
        <v>5357</v>
      </c>
      <c r="AW279" s="56" t="s">
        <v>5342</v>
      </c>
    </row>
    <row r="280" s="3" customFormat="true" ht="25.5" hidden="false" customHeight="false" outlineLevel="0" collapsed="false">
      <c r="A280" s="46" t="n">
        <v>274</v>
      </c>
      <c r="B280" s="55" t="s">
        <v>4562</v>
      </c>
      <c r="C280" s="55" t="n">
        <v>14</v>
      </c>
      <c r="D280" s="55" t="s">
        <v>5358</v>
      </c>
      <c r="E280" s="48"/>
      <c r="F280" s="48"/>
      <c r="G280" s="48"/>
      <c r="H280" s="48"/>
      <c r="I280" s="48" t="s">
        <v>24</v>
      </c>
      <c r="J280" s="48" t="s">
        <v>24</v>
      </c>
      <c r="K280" s="48" t="s">
        <v>24</v>
      </c>
      <c r="L280" s="48" t="s">
        <v>24</v>
      </c>
      <c r="M280" s="48" t="s">
        <v>24</v>
      </c>
      <c r="N280" s="48" t="s">
        <v>24</v>
      </c>
      <c r="O280" s="48" t="s">
        <v>24</v>
      </c>
      <c r="P280" s="48" t="s">
        <v>24</v>
      </c>
      <c r="Q280" s="48" t="s">
        <v>24</v>
      </c>
      <c r="R280" s="48" t="s">
        <v>24</v>
      </c>
      <c r="S280" s="48" t="s">
        <v>24</v>
      </c>
      <c r="T280" s="48" t="s">
        <v>24</v>
      </c>
      <c r="U280" s="48" t="s">
        <v>24</v>
      </c>
      <c r="V280" s="49" t="s">
        <v>24</v>
      </c>
      <c r="W280" s="49" t="s">
        <v>24</v>
      </c>
      <c r="X280" s="49" t="s">
        <v>24</v>
      </c>
      <c r="Y280" s="49" t="s">
        <v>24</v>
      </c>
      <c r="Z280" s="49"/>
      <c r="AA280" s="55" t="s">
        <v>5359</v>
      </c>
      <c r="AB280" s="55" t="s">
        <v>5360</v>
      </c>
      <c r="AC280" s="57"/>
      <c r="AD280" s="56" t="s">
        <v>5360</v>
      </c>
      <c r="AE280" s="56" t="s">
        <v>5361</v>
      </c>
      <c r="AF280" s="56" t="s">
        <v>5362</v>
      </c>
      <c r="AG280" s="56" t="s">
        <v>5363</v>
      </c>
      <c r="AH280" s="56" t="s">
        <v>5364</v>
      </c>
      <c r="AI280" s="56" t="s">
        <v>5364</v>
      </c>
      <c r="AJ280" s="56" t="s">
        <v>5365</v>
      </c>
      <c r="AK280" s="56" t="s">
        <v>5366</v>
      </c>
      <c r="AL280" s="56" t="s">
        <v>5367</v>
      </c>
      <c r="AM280" s="56" t="s">
        <v>5368</v>
      </c>
      <c r="AN280" s="56" t="s">
        <v>5369</v>
      </c>
      <c r="AO280" s="56" t="s">
        <v>2546</v>
      </c>
      <c r="AP280" s="56" t="s">
        <v>2547</v>
      </c>
      <c r="AQ280" s="56" t="s">
        <v>5370</v>
      </c>
      <c r="AR280" s="56" t="s">
        <v>5371</v>
      </c>
      <c r="AS280" s="56" t="s">
        <v>5372</v>
      </c>
      <c r="AT280" s="56" t="s">
        <v>5371</v>
      </c>
      <c r="AU280" s="56" t="s">
        <v>5373</v>
      </c>
      <c r="AV280" s="56" t="s">
        <v>2551</v>
      </c>
      <c r="AW280" s="56" t="s">
        <v>5374</v>
      </c>
    </row>
    <row r="281" s="3" customFormat="true" ht="25.5" hidden="false" customHeight="false" outlineLevel="0" collapsed="false">
      <c r="A281" s="46" t="n">
        <v>275</v>
      </c>
      <c r="B281" s="55" t="s">
        <v>4562</v>
      </c>
      <c r="C281" s="55" t="n">
        <v>14</v>
      </c>
      <c r="D281" s="55" t="s">
        <v>5375</v>
      </c>
      <c r="E281" s="48"/>
      <c r="F281" s="48"/>
      <c r="G281" s="48"/>
      <c r="H281" s="48"/>
      <c r="I281" s="48" t="s">
        <v>24</v>
      </c>
      <c r="J281" s="48" t="s">
        <v>24</v>
      </c>
      <c r="K281" s="48" t="s">
        <v>24</v>
      </c>
      <c r="L281" s="48" t="s">
        <v>24</v>
      </c>
      <c r="M281" s="48" t="s">
        <v>24</v>
      </c>
      <c r="N281" s="48" t="s">
        <v>24</v>
      </c>
      <c r="O281" s="48" t="s">
        <v>24</v>
      </c>
      <c r="P281" s="48" t="s">
        <v>24</v>
      </c>
      <c r="Q281" s="48" t="s">
        <v>24</v>
      </c>
      <c r="R281" s="48" t="s">
        <v>24</v>
      </c>
      <c r="S281" s="48" t="s">
        <v>24</v>
      </c>
      <c r="T281" s="48" t="s">
        <v>24</v>
      </c>
      <c r="U281" s="48" t="s">
        <v>24</v>
      </c>
      <c r="V281" s="49" t="s">
        <v>24</v>
      </c>
      <c r="W281" s="49" t="s">
        <v>24</v>
      </c>
      <c r="X281" s="49" t="s">
        <v>24</v>
      </c>
      <c r="Y281" s="49" t="s">
        <v>24</v>
      </c>
      <c r="Z281" s="49"/>
      <c r="AA281" s="55" t="s">
        <v>5376</v>
      </c>
      <c r="AB281" s="55" t="s">
        <v>5377</v>
      </c>
      <c r="AC281" s="57"/>
      <c r="AD281" s="56" t="s">
        <v>5377</v>
      </c>
      <c r="AE281" s="56" t="s">
        <v>5378</v>
      </c>
      <c r="AF281" s="56" t="s">
        <v>5379</v>
      </c>
      <c r="AG281" s="56" t="s">
        <v>5380</v>
      </c>
      <c r="AH281" s="56" t="s">
        <v>5381</v>
      </c>
      <c r="AI281" s="56" t="s">
        <v>5382</v>
      </c>
      <c r="AJ281" s="56" t="s">
        <v>5383</v>
      </c>
      <c r="AK281" s="56" t="s">
        <v>2043</v>
      </c>
      <c r="AL281" s="56" t="s">
        <v>5384</v>
      </c>
      <c r="AM281" s="56" t="s">
        <v>5383</v>
      </c>
      <c r="AN281" s="56" t="s">
        <v>5383</v>
      </c>
      <c r="AO281" s="56" t="s">
        <v>5385</v>
      </c>
      <c r="AP281" s="56" t="s">
        <v>5386</v>
      </c>
      <c r="AQ281" s="56" t="s">
        <v>5387</v>
      </c>
      <c r="AR281" s="56" t="s">
        <v>5388</v>
      </c>
      <c r="AS281" s="56" t="s">
        <v>3202</v>
      </c>
      <c r="AT281" s="56" t="s">
        <v>5389</v>
      </c>
      <c r="AU281" s="56" t="s">
        <v>5390</v>
      </c>
      <c r="AV281" s="56" t="s">
        <v>5391</v>
      </c>
      <c r="AW281" s="56" t="s">
        <v>5380</v>
      </c>
    </row>
    <row r="282" s="3" customFormat="true" ht="25.5" hidden="false" customHeight="false" outlineLevel="0" collapsed="false">
      <c r="A282" s="46" t="n">
        <v>276</v>
      </c>
      <c r="B282" s="55" t="s">
        <v>4562</v>
      </c>
      <c r="C282" s="55" t="n">
        <v>14</v>
      </c>
      <c r="D282" s="55" t="s">
        <v>5392</v>
      </c>
      <c r="E282" s="48"/>
      <c r="F282" s="48"/>
      <c r="G282" s="48"/>
      <c r="H282" s="48"/>
      <c r="I282" s="48" t="s">
        <v>24</v>
      </c>
      <c r="J282" s="48" t="s">
        <v>24</v>
      </c>
      <c r="K282" s="48" t="s">
        <v>24</v>
      </c>
      <c r="L282" s="48" t="s">
        <v>24</v>
      </c>
      <c r="M282" s="48" t="s">
        <v>24</v>
      </c>
      <c r="N282" s="48" t="s">
        <v>24</v>
      </c>
      <c r="O282" s="48" t="s">
        <v>24</v>
      </c>
      <c r="P282" s="48" t="s">
        <v>24</v>
      </c>
      <c r="Q282" s="48" t="s">
        <v>24</v>
      </c>
      <c r="R282" s="48" t="s">
        <v>24</v>
      </c>
      <c r="S282" s="48" t="s">
        <v>24</v>
      </c>
      <c r="T282" s="48" t="s">
        <v>24</v>
      </c>
      <c r="U282" s="48" t="s">
        <v>24</v>
      </c>
      <c r="V282" s="49" t="s">
        <v>24</v>
      </c>
      <c r="W282" s="49" t="s">
        <v>24</v>
      </c>
      <c r="X282" s="49" t="s">
        <v>24</v>
      </c>
      <c r="Y282" s="49" t="s">
        <v>24</v>
      </c>
      <c r="Z282" s="49"/>
      <c r="AA282" s="55" t="s">
        <v>5393</v>
      </c>
      <c r="AB282" s="55" t="s">
        <v>5394</v>
      </c>
      <c r="AC282" s="57"/>
      <c r="AD282" s="56" t="s">
        <v>5394</v>
      </c>
      <c r="AE282" s="56" t="s">
        <v>5395</v>
      </c>
      <c r="AF282" s="56" t="s">
        <v>5396</v>
      </c>
      <c r="AG282" s="56" t="s">
        <v>2885</v>
      </c>
      <c r="AH282" s="56" t="s">
        <v>5397</v>
      </c>
      <c r="AI282" s="56" t="s">
        <v>5397</v>
      </c>
      <c r="AJ282" s="56" t="s">
        <v>2888</v>
      </c>
      <c r="AK282" s="56" t="s">
        <v>5398</v>
      </c>
      <c r="AL282" s="56" t="s">
        <v>2890</v>
      </c>
      <c r="AM282" s="56" t="s">
        <v>5399</v>
      </c>
      <c r="AN282" s="56" t="s">
        <v>2892</v>
      </c>
      <c r="AO282" s="56" t="s">
        <v>2893</v>
      </c>
      <c r="AP282" s="56" t="s">
        <v>5400</v>
      </c>
      <c r="AQ282" s="56" t="s">
        <v>5401</v>
      </c>
      <c r="AR282" s="56" t="s">
        <v>5402</v>
      </c>
      <c r="AS282" s="56" t="s">
        <v>5403</v>
      </c>
      <c r="AT282" s="56" t="s">
        <v>5404</v>
      </c>
      <c r="AU282" s="56" t="s">
        <v>5405</v>
      </c>
      <c r="AV282" s="56" t="s">
        <v>5406</v>
      </c>
      <c r="AW282" s="56" t="s">
        <v>5407</v>
      </c>
    </row>
    <row r="283" s="3" customFormat="true" ht="25.5" hidden="false" customHeight="false" outlineLevel="0" collapsed="false">
      <c r="A283" s="46" t="n">
        <v>277</v>
      </c>
      <c r="B283" s="55" t="s">
        <v>4562</v>
      </c>
      <c r="C283" s="55" t="n">
        <v>14</v>
      </c>
      <c r="D283" s="55" t="s">
        <v>5408</v>
      </c>
      <c r="E283" s="48"/>
      <c r="F283" s="48"/>
      <c r="G283" s="48"/>
      <c r="H283" s="48"/>
      <c r="I283" s="48" t="s">
        <v>24</v>
      </c>
      <c r="J283" s="48" t="s">
        <v>24</v>
      </c>
      <c r="K283" s="48" t="s">
        <v>24</v>
      </c>
      <c r="L283" s="48" t="s">
        <v>24</v>
      </c>
      <c r="M283" s="48" t="s">
        <v>24</v>
      </c>
      <c r="N283" s="48" t="s">
        <v>24</v>
      </c>
      <c r="O283" s="48" t="s">
        <v>24</v>
      </c>
      <c r="P283" s="48" t="s">
        <v>24</v>
      </c>
      <c r="Q283" s="48" t="s">
        <v>24</v>
      </c>
      <c r="R283" s="48" t="s">
        <v>24</v>
      </c>
      <c r="S283" s="48" t="s">
        <v>24</v>
      </c>
      <c r="T283" s="48" t="s">
        <v>24</v>
      </c>
      <c r="U283" s="48" t="s">
        <v>24</v>
      </c>
      <c r="V283" s="49" t="s">
        <v>24</v>
      </c>
      <c r="W283" s="49" t="s">
        <v>24</v>
      </c>
      <c r="X283" s="49" t="s">
        <v>24</v>
      </c>
      <c r="Y283" s="49" t="s">
        <v>24</v>
      </c>
      <c r="Z283" s="49"/>
      <c r="AA283" s="55" t="s">
        <v>5409</v>
      </c>
      <c r="AB283" s="55" t="s">
        <v>5410</v>
      </c>
      <c r="AC283" s="57"/>
      <c r="AD283" s="56" t="s">
        <v>5410</v>
      </c>
      <c r="AE283" s="56" t="s">
        <v>5411</v>
      </c>
      <c r="AF283" s="56" t="s">
        <v>5412</v>
      </c>
      <c r="AG283" s="56" t="s">
        <v>5413</v>
      </c>
      <c r="AH283" s="56" t="s">
        <v>5411</v>
      </c>
      <c r="AI283" s="56" t="s">
        <v>5414</v>
      </c>
      <c r="AJ283" s="56" t="s">
        <v>5415</v>
      </c>
      <c r="AK283" s="56" t="s">
        <v>5416</v>
      </c>
      <c r="AL283" s="56" t="s">
        <v>5417</v>
      </c>
      <c r="AM283" s="56" t="s">
        <v>5418</v>
      </c>
      <c r="AN283" s="56" t="s">
        <v>5419</v>
      </c>
      <c r="AO283" s="56" t="s">
        <v>5420</v>
      </c>
      <c r="AP283" s="56" t="s">
        <v>5421</v>
      </c>
      <c r="AQ283" s="56" t="s">
        <v>1661</v>
      </c>
      <c r="AR283" s="56" t="s">
        <v>5422</v>
      </c>
      <c r="AS283" s="56" t="s">
        <v>1663</v>
      </c>
      <c r="AT283" s="56" t="s">
        <v>5423</v>
      </c>
      <c r="AU283" s="56" t="s">
        <v>5424</v>
      </c>
      <c r="AV283" s="56" t="s">
        <v>5425</v>
      </c>
      <c r="AW283" s="56" t="s">
        <v>1651</v>
      </c>
    </row>
    <row r="284" s="3" customFormat="true" ht="25.5" hidden="false" customHeight="false" outlineLevel="0" collapsed="false">
      <c r="A284" s="46" t="n">
        <v>278</v>
      </c>
      <c r="B284" s="55" t="s">
        <v>4562</v>
      </c>
      <c r="C284" s="55" t="n">
        <v>14</v>
      </c>
      <c r="D284" s="55" t="s">
        <v>5426</v>
      </c>
      <c r="E284" s="48"/>
      <c r="F284" s="48"/>
      <c r="G284" s="48"/>
      <c r="H284" s="48"/>
      <c r="I284" s="48" t="s">
        <v>24</v>
      </c>
      <c r="J284" s="48" t="s">
        <v>24</v>
      </c>
      <c r="K284" s="48" t="s">
        <v>24</v>
      </c>
      <c r="L284" s="48" t="s">
        <v>24</v>
      </c>
      <c r="M284" s="48" t="s">
        <v>24</v>
      </c>
      <c r="N284" s="48" t="s">
        <v>24</v>
      </c>
      <c r="O284" s="48" t="s">
        <v>24</v>
      </c>
      <c r="P284" s="48" t="s">
        <v>24</v>
      </c>
      <c r="Q284" s="48" t="s">
        <v>24</v>
      </c>
      <c r="R284" s="48" t="s">
        <v>24</v>
      </c>
      <c r="S284" s="48" t="s">
        <v>24</v>
      </c>
      <c r="T284" s="48" t="s">
        <v>24</v>
      </c>
      <c r="U284" s="48" t="s">
        <v>24</v>
      </c>
      <c r="V284" s="49" t="s">
        <v>24</v>
      </c>
      <c r="W284" s="49" t="s">
        <v>24</v>
      </c>
      <c r="X284" s="49" t="s">
        <v>24</v>
      </c>
      <c r="Y284" s="49" t="s">
        <v>24</v>
      </c>
      <c r="Z284" s="49" t="s">
        <v>24</v>
      </c>
      <c r="AA284" s="55" t="s">
        <v>5427</v>
      </c>
      <c r="AB284" s="55" t="s">
        <v>5428</v>
      </c>
      <c r="AC284" s="57"/>
      <c r="AD284" s="56" t="s">
        <v>5428</v>
      </c>
      <c r="AE284" s="56" t="s">
        <v>5429</v>
      </c>
      <c r="AF284" s="56" t="s">
        <v>5430</v>
      </c>
      <c r="AG284" s="56" t="s">
        <v>5431</v>
      </c>
      <c r="AH284" s="56" t="s">
        <v>5432</v>
      </c>
      <c r="AI284" s="56" t="s">
        <v>5433</v>
      </c>
      <c r="AJ284" s="56" t="s">
        <v>5434</v>
      </c>
      <c r="AK284" s="56" t="s">
        <v>5435</v>
      </c>
      <c r="AL284" s="56" t="s">
        <v>5436</v>
      </c>
      <c r="AM284" s="56" t="s">
        <v>5437</v>
      </c>
      <c r="AN284" s="56" t="s">
        <v>5438</v>
      </c>
      <c r="AO284" s="56" t="s">
        <v>5439</v>
      </c>
      <c r="AP284" s="56" t="s">
        <v>5440</v>
      </c>
      <c r="AQ284" s="56" t="s">
        <v>5441</v>
      </c>
      <c r="AR284" s="56" t="s">
        <v>5442</v>
      </c>
      <c r="AS284" s="56" t="s">
        <v>5443</v>
      </c>
      <c r="AT284" s="56" t="s">
        <v>5444</v>
      </c>
      <c r="AU284" s="56" t="s">
        <v>5445</v>
      </c>
      <c r="AV284" s="56" t="s">
        <v>5446</v>
      </c>
      <c r="AW284" s="56" t="s">
        <v>5447</v>
      </c>
    </row>
    <row r="285" s="3" customFormat="true" ht="25.5" hidden="false" customHeight="false" outlineLevel="0" collapsed="false">
      <c r="A285" s="46" t="n">
        <v>279</v>
      </c>
      <c r="B285" s="55" t="s">
        <v>4562</v>
      </c>
      <c r="C285" s="55" t="n">
        <v>14</v>
      </c>
      <c r="D285" s="55" t="s">
        <v>5448</v>
      </c>
      <c r="E285" s="48"/>
      <c r="F285" s="48"/>
      <c r="G285" s="48"/>
      <c r="H285" s="48"/>
      <c r="I285" s="48" t="s">
        <v>24</v>
      </c>
      <c r="J285" s="48" t="s">
        <v>24</v>
      </c>
      <c r="K285" s="48" t="s">
        <v>24</v>
      </c>
      <c r="L285" s="48" t="s">
        <v>24</v>
      </c>
      <c r="M285" s="48" t="s">
        <v>24</v>
      </c>
      <c r="N285" s="48" t="s">
        <v>24</v>
      </c>
      <c r="O285" s="48" t="s">
        <v>24</v>
      </c>
      <c r="P285" s="48" t="s">
        <v>24</v>
      </c>
      <c r="Q285" s="48" t="s">
        <v>24</v>
      </c>
      <c r="R285" s="48" t="s">
        <v>24</v>
      </c>
      <c r="S285" s="48" t="s">
        <v>24</v>
      </c>
      <c r="T285" s="48" t="s">
        <v>24</v>
      </c>
      <c r="U285" s="48" t="s">
        <v>24</v>
      </c>
      <c r="V285" s="49" t="s">
        <v>24</v>
      </c>
      <c r="W285" s="49" t="s">
        <v>24</v>
      </c>
      <c r="X285" s="49" t="s">
        <v>24</v>
      </c>
      <c r="Y285" s="49" t="s">
        <v>24</v>
      </c>
      <c r="Z285" s="49"/>
      <c r="AA285" s="55" t="s">
        <v>5449</v>
      </c>
      <c r="AB285" s="55" t="s">
        <v>5450</v>
      </c>
      <c r="AC285" s="57"/>
      <c r="AD285" s="56" t="s">
        <v>5450</v>
      </c>
      <c r="AE285" s="56" t="s">
        <v>5451</v>
      </c>
      <c r="AF285" s="56" t="s">
        <v>5452</v>
      </c>
      <c r="AG285" s="56" t="s">
        <v>5453</v>
      </c>
      <c r="AH285" s="56" t="s">
        <v>5454</v>
      </c>
      <c r="AI285" s="56" t="s">
        <v>5454</v>
      </c>
      <c r="AJ285" s="56" t="s">
        <v>5455</v>
      </c>
      <c r="AK285" s="56" t="s">
        <v>5456</v>
      </c>
      <c r="AL285" s="56" t="s">
        <v>5457</v>
      </c>
      <c r="AM285" s="56" t="s">
        <v>5458</v>
      </c>
      <c r="AN285" s="56" t="s">
        <v>5459</v>
      </c>
      <c r="AO285" s="56" t="s">
        <v>5452</v>
      </c>
      <c r="AP285" s="56" t="s">
        <v>5460</v>
      </c>
      <c r="AQ285" s="56" t="s">
        <v>5461</v>
      </c>
      <c r="AR285" s="56" t="s">
        <v>5462</v>
      </c>
      <c r="AS285" s="56" t="s">
        <v>5463</v>
      </c>
      <c r="AT285" s="56" t="s">
        <v>5464</v>
      </c>
      <c r="AU285" s="56" t="s">
        <v>5465</v>
      </c>
      <c r="AV285" s="56" t="s">
        <v>5466</v>
      </c>
      <c r="AW285" s="56" t="s">
        <v>5453</v>
      </c>
    </row>
    <row r="286" s="3" customFormat="true" ht="25.5" hidden="false" customHeight="false" outlineLevel="0" collapsed="false">
      <c r="A286" s="46" t="n">
        <v>280</v>
      </c>
      <c r="B286" s="55" t="s">
        <v>4562</v>
      </c>
      <c r="C286" s="55" t="n">
        <v>14</v>
      </c>
      <c r="D286" s="55" t="s">
        <v>5467</v>
      </c>
      <c r="E286" s="48"/>
      <c r="F286" s="48"/>
      <c r="G286" s="48"/>
      <c r="H286" s="48"/>
      <c r="I286" s="48" t="s">
        <v>24</v>
      </c>
      <c r="J286" s="48" t="s">
        <v>24</v>
      </c>
      <c r="K286" s="48" t="s">
        <v>24</v>
      </c>
      <c r="L286" s="48" t="s">
        <v>24</v>
      </c>
      <c r="M286" s="48" t="s">
        <v>24</v>
      </c>
      <c r="N286" s="48" t="s">
        <v>24</v>
      </c>
      <c r="O286" s="48" t="s">
        <v>24</v>
      </c>
      <c r="P286" s="48" t="s">
        <v>24</v>
      </c>
      <c r="Q286" s="48" t="s">
        <v>24</v>
      </c>
      <c r="R286" s="48" t="s">
        <v>24</v>
      </c>
      <c r="S286" s="48" t="s">
        <v>24</v>
      </c>
      <c r="T286" s="48" t="s">
        <v>24</v>
      </c>
      <c r="U286" s="48" t="s">
        <v>24</v>
      </c>
      <c r="V286" s="49"/>
      <c r="W286" s="49"/>
      <c r="X286" s="49"/>
      <c r="Y286" s="49"/>
      <c r="Z286" s="49"/>
      <c r="AA286" s="55" t="s">
        <v>5468</v>
      </c>
      <c r="AB286" s="55" t="s">
        <v>5469</v>
      </c>
      <c r="AC286" s="57"/>
      <c r="AD286" s="56" t="s">
        <v>5469</v>
      </c>
      <c r="AE286" s="56" t="s">
        <v>5470</v>
      </c>
      <c r="AF286" s="56" t="s">
        <v>5471</v>
      </c>
      <c r="AG286" s="56" t="s">
        <v>5472</v>
      </c>
      <c r="AH286" s="56" t="s">
        <v>5473</v>
      </c>
      <c r="AI286" s="56" t="s">
        <v>5474</v>
      </c>
      <c r="AJ286" s="56" t="s">
        <v>5475</v>
      </c>
      <c r="AK286" s="56" t="s">
        <v>5476</v>
      </c>
      <c r="AL286" s="56" t="s">
        <v>5477</v>
      </c>
      <c r="AM286" s="56" t="s">
        <v>5478</v>
      </c>
      <c r="AN286" s="56" t="s">
        <v>5479</v>
      </c>
      <c r="AO286" s="56" t="s">
        <v>5480</v>
      </c>
      <c r="AP286" s="56" t="s">
        <v>5481</v>
      </c>
      <c r="AQ286" s="56" t="s">
        <v>5482</v>
      </c>
      <c r="AR286" s="56" t="s">
        <v>5483</v>
      </c>
      <c r="AS286" s="56" t="s">
        <v>5484</v>
      </c>
      <c r="AT286" s="56" t="s">
        <v>5485</v>
      </c>
      <c r="AU286" s="56" t="s">
        <v>5486</v>
      </c>
      <c r="AV286" s="56" t="s">
        <v>5487</v>
      </c>
      <c r="AW286" s="56" t="s">
        <v>5488</v>
      </c>
    </row>
    <row r="287" s="3" customFormat="true" ht="38.25" hidden="false" customHeight="false" outlineLevel="0" collapsed="false">
      <c r="A287" s="46" t="n">
        <v>281</v>
      </c>
      <c r="B287" s="55" t="s">
        <v>5489</v>
      </c>
      <c r="C287" s="55" t="n">
        <v>12</v>
      </c>
      <c r="D287" s="55" t="s">
        <v>5490</v>
      </c>
      <c r="E287" s="48" t="s">
        <v>24</v>
      </c>
      <c r="F287" s="48" t="s">
        <v>24</v>
      </c>
      <c r="G287" s="48" t="s">
        <v>24</v>
      </c>
      <c r="H287" s="48" t="s">
        <v>24</v>
      </c>
      <c r="I287" s="48" t="s">
        <v>24</v>
      </c>
      <c r="J287" s="48" t="s">
        <v>24</v>
      </c>
      <c r="K287" s="48" t="s">
        <v>24</v>
      </c>
      <c r="L287" s="48" t="s">
        <v>24</v>
      </c>
      <c r="M287" s="48" t="s">
        <v>24</v>
      </c>
      <c r="N287" s="48" t="s">
        <v>24</v>
      </c>
      <c r="O287" s="48" t="s">
        <v>24</v>
      </c>
      <c r="P287" s="48" t="s">
        <v>24</v>
      </c>
      <c r="Q287" s="48" t="s">
        <v>24</v>
      </c>
      <c r="R287" s="48" t="s">
        <v>24</v>
      </c>
      <c r="S287" s="48" t="s">
        <v>24</v>
      </c>
      <c r="T287" s="48" t="s">
        <v>24</v>
      </c>
      <c r="U287" s="48" t="s">
        <v>24</v>
      </c>
      <c r="V287" s="49" t="s">
        <v>24</v>
      </c>
      <c r="W287" s="49" t="s">
        <v>24</v>
      </c>
      <c r="X287" s="49" t="s">
        <v>24</v>
      </c>
      <c r="Y287" s="49" t="s">
        <v>24</v>
      </c>
      <c r="Z287" s="49"/>
      <c r="AA287" s="55" t="s">
        <v>5491</v>
      </c>
      <c r="AB287" s="55" t="s">
        <v>5492</v>
      </c>
      <c r="AC287" s="57"/>
      <c r="AD287" s="56" t="s">
        <v>5492</v>
      </c>
      <c r="AE287" s="56" t="s">
        <v>5493</v>
      </c>
      <c r="AF287" s="56" t="s">
        <v>5494</v>
      </c>
      <c r="AG287" s="56" t="s">
        <v>5495</v>
      </c>
      <c r="AH287" s="56" t="s">
        <v>5496</v>
      </c>
      <c r="AI287" s="56" t="s">
        <v>5497</v>
      </c>
      <c r="AJ287" s="56" t="s">
        <v>5498</v>
      </c>
      <c r="AK287" s="56" t="s">
        <v>5499</v>
      </c>
      <c r="AL287" s="56" t="s">
        <v>5500</v>
      </c>
      <c r="AM287" s="56" t="s">
        <v>5501</v>
      </c>
      <c r="AN287" s="56" t="s">
        <v>5502</v>
      </c>
      <c r="AO287" s="56" t="s">
        <v>5503</v>
      </c>
      <c r="AP287" s="56" t="s">
        <v>5504</v>
      </c>
      <c r="AQ287" s="56" t="s">
        <v>5505</v>
      </c>
      <c r="AR287" s="56" t="s">
        <v>5506</v>
      </c>
      <c r="AS287" s="56" t="s">
        <v>5507</v>
      </c>
      <c r="AT287" s="56" t="s">
        <v>5508</v>
      </c>
      <c r="AU287" s="56" t="s">
        <v>5509</v>
      </c>
      <c r="AV287" s="56" t="s">
        <v>5510</v>
      </c>
      <c r="AW287" s="56" t="s">
        <v>5511</v>
      </c>
    </row>
    <row r="288" s="3" customFormat="true" ht="12.75" hidden="false" customHeight="false" outlineLevel="0" collapsed="false">
      <c r="A288" s="46" t="n">
        <v>282</v>
      </c>
      <c r="B288" s="55" t="s">
        <v>5489</v>
      </c>
      <c r="C288" s="55" t="n">
        <v>12</v>
      </c>
      <c r="D288" s="55" t="s">
        <v>5512</v>
      </c>
      <c r="E288" s="48"/>
      <c r="F288" s="48"/>
      <c r="G288" s="48"/>
      <c r="H288" s="48"/>
      <c r="I288" s="48" t="s">
        <v>24</v>
      </c>
      <c r="J288" s="48" t="s">
        <v>24</v>
      </c>
      <c r="K288" s="48" t="s">
        <v>24</v>
      </c>
      <c r="L288" s="48" t="s">
        <v>24</v>
      </c>
      <c r="M288" s="48" t="s">
        <v>24</v>
      </c>
      <c r="N288" s="48" t="s">
        <v>24</v>
      </c>
      <c r="O288" s="48" t="s">
        <v>24</v>
      </c>
      <c r="P288" s="48" t="s">
        <v>24</v>
      </c>
      <c r="Q288" s="48" t="s">
        <v>24</v>
      </c>
      <c r="R288" s="48" t="s">
        <v>24</v>
      </c>
      <c r="S288" s="48" t="s">
        <v>24</v>
      </c>
      <c r="T288" s="48" t="s">
        <v>24</v>
      </c>
      <c r="U288" s="48" t="s">
        <v>24</v>
      </c>
      <c r="V288" s="49" t="s">
        <v>24</v>
      </c>
      <c r="W288" s="49" t="s">
        <v>24</v>
      </c>
      <c r="X288" s="49" t="s">
        <v>24</v>
      </c>
      <c r="Y288" s="49" t="s">
        <v>24</v>
      </c>
      <c r="Z288" s="49"/>
      <c r="AA288" s="55" t="s">
        <v>5513</v>
      </c>
      <c r="AB288" s="55" t="s">
        <v>5514</v>
      </c>
      <c r="AC288" s="57"/>
      <c r="AD288" s="56" t="s">
        <v>5514</v>
      </c>
      <c r="AE288" s="56" t="s">
        <v>5515</v>
      </c>
      <c r="AF288" s="56" t="s">
        <v>2991</v>
      </c>
      <c r="AG288" s="56" t="s">
        <v>5516</v>
      </c>
      <c r="AH288" s="56" t="s">
        <v>5517</v>
      </c>
      <c r="AI288" s="56" t="s">
        <v>5517</v>
      </c>
      <c r="AJ288" s="56" t="s">
        <v>5518</v>
      </c>
      <c r="AK288" s="56" t="s">
        <v>4190</v>
      </c>
      <c r="AL288" s="56" t="s">
        <v>5519</v>
      </c>
      <c r="AM288" s="56" t="s">
        <v>5518</v>
      </c>
      <c r="AN288" s="56" t="s">
        <v>5520</v>
      </c>
      <c r="AO288" s="56" t="s">
        <v>5521</v>
      </c>
      <c r="AP288" s="56" t="s">
        <v>5522</v>
      </c>
      <c r="AQ288" s="56" t="s">
        <v>5523</v>
      </c>
      <c r="AR288" s="56" t="s">
        <v>5524</v>
      </c>
      <c r="AS288" s="56" t="s">
        <v>5525</v>
      </c>
      <c r="AT288" s="56" t="s">
        <v>5526</v>
      </c>
      <c r="AU288" s="56" t="s">
        <v>5527</v>
      </c>
      <c r="AV288" s="56" t="s">
        <v>5528</v>
      </c>
      <c r="AW288" s="56" t="s">
        <v>5529</v>
      </c>
    </row>
    <row r="289" s="3" customFormat="true" ht="25.5" hidden="false" customHeight="false" outlineLevel="0" collapsed="false">
      <c r="A289" s="46" t="n">
        <v>283</v>
      </c>
      <c r="B289" s="55" t="s">
        <v>5489</v>
      </c>
      <c r="C289" s="55" t="n">
        <v>12</v>
      </c>
      <c r="D289" s="55" t="s">
        <v>5530</v>
      </c>
      <c r="E289" s="48"/>
      <c r="F289" s="48"/>
      <c r="G289" s="48"/>
      <c r="H289" s="48"/>
      <c r="I289" s="48" t="s">
        <v>24</v>
      </c>
      <c r="J289" s="48" t="s">
        <v>24</v>
      </c>
      <c r="K289" s="48" t="s">
        <v>24</v>
      </c>
      <c r="L289" s="48" t="s">
        <v>24</v>
      </c>
      <c r="M289" s="48" t="s">
        <v>24</v>
      </c>
      <c r="N289" s="48" t="s">
        <v>24</v>
      </c>
      <c r="O289" s="48" t="s">
        <v>24</v>
      </c>
      <c r="P289" s="48" t="s">
        <v>24</v>
      </c>
      <c r="Q289" s="48" t="s">
        <v>24</v>
      </c>
      <c r="R289" s="48" t="s">
        <v>24</v>
      </c>
      <c r="S289" s="48" t="s">
        <v>24</v>
      </c>
      <c r="T289" s="48" t="s">
        <v>24</v>
      </c>
      <c r="U289" s="48" t="s">
        <v>24</v>
      </c>
      <c r="V289" s="49" t="s">
        <v>24</v>
      </c>
      <c r="W289" s="49" t="s">
        <v>24</v>
      </c>
      <c r="X289" s="49" t="s">
        <v>24</v>
      </c>
      <c r="Y289" s="49" t="s">
        <v>24</v>
      </c>
      <c r="Z289" s="49"/>
      <c r="AA289" s="55" t="s">
        <v>5531</v>
      </c>
      <c r="AB289" s="55" t="s">
        <v>5532</v>
      </c>
      <c r="AC289" s="57"/>
      <c r="AD289" s="56" t="s">
        <v>5532</v>
      </c>
      <c r="AE289" s="56" t="s">
        <v>5533</v>
      </c>
      <c r="AF289" s="56" t="s">
        <v>5534</v>
      </c>
      <c r="AG289" s="56" t="s">
        <v>5535</v>
      </c>
      <c r="AH289" s="56" t="s">
        <v>5536</v>
      </c>
      <c r="AI289" s="56" t="s">
        <v>5537</v>
      </c>
      <c r="AJ289" s="56" t="s">
        <v>5538</v>
      </c>
      <c r="AK289" s="56" t="s">
        <v>5539</v>
      </c>
      <c r="AL289" s="56" t="s">
        <v>5540</v>
      </c>
      <c r="AM289" s="56" t="s">
        <v>5541</v>
      </c>
      <c r="AN289" s="56" t="s">
        <v>5542</v>
      </c>
      <c r="AO289" s="56" t="s">
        <v>5543</v>
      </c>
      <c r="AP289" s="56" t="s">
        <v>5544</v>
      </c>
      <c r="AQ289" s="56" t="s">
        <v>5545</v>
      </c>
      <c r="AR289" s="56" t="s">
        <v>5546</v>
      </c>
      <c r="AS289" s="56" t="s">
        <v>5547</v>
      </c>
      <c r="AT289" s="56" t="s">
        <v>5548</v>
      </c>
      <c r="AU289" s="56" t="s">
        <v>5549</v>
      </c>
      <c r="AV289" s="56" t="s">
        <v>5550</v>
      </c>
      <c r="AW289" s="56" t="s">
        <v>5535</v>
      </c>
    </row>
    <row r="290" s="3" customFormat="true" ht="38.25" hidden="false" customHeight="false" outlineLevel="0" collapsed="false">
      <c r="A290" s="46" t="n">
        <v>284</v>
      </c>
      <c r="B290" s="55" t="s">
        <v>5489</v>
      </c>
      <c r="C290" s="55" t="n">
        <v>12</v>
      </c>
      <c r="D290" s="55" t="s">
        <v>5551</v>
      </c>
      <c r="E290" s="48" t="s">
        <v>24</v>
      </c>
      <c r="F290" s="48" t="s">
        <v>24</v>
      </c>
      <c r="G290" s="48" t="s">
        <v>24</v>
      </c>
      <c r="H290" s="48" t="s">
        <v>24</v>
      </c>
      <c r="I290" s="48" t="s">
        <v>24</v>
      </c>
      <c r="J290" s="48" t="s">
        <v>24</v>
      </c>
      <c r="K290" s="48" t="s">
        <v>24</v>
      </c>
      <c r="L290" s="48" t="s">
        <v>24</v>
      </c>
      <c r="M290" s="48" t="s">
        <v>24</v>
      </c>
      <c r="N290" s="48" t="s">
        <v>24</v>
      </c>
      <c r="O290" s="48" t="s">
        <v>24</v>
      </c>
      <c r="P290" s="48" t="s">
        <v>24</v>
      </c>
      <c r="Q290" s="48" t="s">
        <v>24</v>
      </c>
      <c r="R290" s="48" t="s">
        <v>24</v>
      </c>
      <c r="S290" s="48" t="s">
        <v>24</v>
      </c>
      <c r="T290" s="48" t="s">
        <v>24</v>
      </c>
      <c r="U290" s="48" t="s">
        <v>24</v>
      </c>
      <c r="V290" s="49" t="s">
        <v>24</v>
      </c>
      <c r="W290" s="49" t="s">
        <v>24</v>
      </c>
      <c r="X290" s="49" t="s">
        <v>24</v>
      </c>
      <c r="Y290" s="49" t="s">
        <v>24</v>
      </c>
      <c r="Z290" s="49"/>
      <c r="AA290" s="55" t="s">
        <v>5552</v>
      </c>
      <c r="AB290" s="55" t="s">
        <v>5553</v>
      </c>
      <c r="AC290" s="57"/>
      <c r="AD290" s="56" t="s">
        <v>5553</v>
      </c>
      <c r="AE290" s="56" t="s">
        <v>5554</v>
      </c>
      <c r="AF290" s="56" t="s">
        <v>5555</v>
      </c>
      <c r="AG290" s="56" t="s">
        <v>5556</v>
      </c>
      <c r="AH290" s="56" t="s">
        <v>5557</v>
      </c>
      <c r="AI290" s="56" t="s">
        <v>5558</v>
      </c>
      <c r="AJ290" s="56" t="s">
        <v>5559</v>
      </c>
      <c r="AK290" s="56" t="s">
        <v>5560</v>
      </c>
      <c r="AL290" s="56" t="s">
        <v>5561</v>
      </c>
      <c r="AM290" s="56" t="s">
        <v>5562</v>
      </c>
      <c r="AN290" s="56" t="s">
        <v>5563</v>
      </c>
      <c r="AO290" s="56" t="s">
        <v>5564</v>
      </c>
      <c r="AP290" s="56" t="s">
        <v>5565</v>
      </c>
      <c r="AQ290" s="56" t="s">
        <v>5566</v>
      </c>
      <c r="AR290" s="56" t="s">
        <v>5567</v>
      </c>
      <c r="AS290" s="56" t="s">
        <v>5568</v>
      </c>
      <c r="AT290" s="56" t="s">
        <v>5569</v>
      </c>
      <c r="AU290" s="56" t="s">
        <v>5570</v>
      </c>
      <c r="AV290" s="56" t="s">
        <v>5571</v>
      </c>
      <c r="AW290" s="56" t="s">
        <v>5556</v>
      </c>
    </row>
    <row r="291" s="3" customFormat="true" ht="25.5" hidden="false" customHeight="false" outlineLevel="0" collapsed="false">
      <c r="A291" s="46" t="n">
        <v>285</v>
      </c>
      <c r="B291" s="55" t="s">
        <v>5489</v>
      </c>
      <c r="C291" s="55" t="n">
        <v>12</v>
      </c>
      <c r="D291" s="55" t="s">
        <v>5572</v>
      </c>
      <c r="E291" s="48" t="s">
        <v>24</v>
      </c>
      <c r="F291" s="48" t="s">
        <v>24</v>
      </c>
      <c r="G291" s="48" t="s">
        <v>24</v>
      </c>
      <c r="H291" s="48" t="s">
        <v>24</v>
      </c>
      <c r="I291" s="48" t="s">
        <v>24</v>
      </c>
      <c r="J291" s="48" t="s">
        <v>24</v>
      </c>
      <c r="K291" s="48" t="s">
        <v>24</v>
      </c>
      <c r="L291" s="48" t="s">
        <v>24</v>
      </c>
      <c r="M291" s="48" t="s">
        <v>24</v>
      </c>
      <c r="N291" s="48" t="s">
        <v>24</v>
      </c>
      <c r="O291" s="48" t="s">
        <v>24</v>
      </c>
      <c r="P291" s="48" t="s">
        <v>24</v>
      </c>
      <c r="Q291" s="48" t="s">
        <v>24</v>
      </c>
      <c r="R291" s="48" t="s">
        <v>24</v>
      </c>
      <c r="S291" s="48" t="s">
        <v>24</v>
      </c>
      <c r="T291" s="48" t="s">
        <v>24</v>
      </c>
      <c r="U291" s="48" t="s">
        <v>24</v>
      </c>
      <c r="V291" s="49" t="s">
        <v>24</v>
      </c>
      <c r="W291" s="49" t="s">
        <v>24</v>
      </c>
      <c r="X291" s="49" t="s">
        <v>24</v>
      </c>
      <c r="Y291" s="49" t="s">
        <v>24</v>
      </c>
      <c r="Z291" s="49"/>
      <c r="AA291" s="55" t="s">
        <v>5573</v>
      </c>
      <c r="AB291" s="55" t="s">
        <v>5574</v>
      </c>
      <c r="AC291" s="57"/>
      <c r="AD291" s="56" t="s">
        <v>5574</v>
      </c>
      <c r="AE291" s="56" t="s">
        <v>5575</v>
      </c>
      <c r="AF291" s="56" t="s">
        <v>5576</v>
      </c>
      <c r="AG291" s="56" t="s">
        <v>5577</v>
      </c>
      <c r="AH291" s="56" t="s">
        <v>5578</v>
      </c>
      <c r="AI291" s="56" t="s">
        <v>5579</v>
      </c>
      <c r="AJ291" s="56" t="s">
        <v>5580</v>
      </c>
      <c r="AK291" s="56" t="s">
        <v>5581</v>
      </c>
      <c r="AL291" s="56" t="s">
        <v>5582</v>
      </c>
      <c r="AM291" s="56" t="s">
        <v>5583</v>
      </c>
      <c r="AN291" s="56" t="s">
        <v>5584</v>
      </c>
      <c r="AO291" s="56" t="s">
        <v>5585</v>
      </c>
      <c r="AP291" s="56" t="s">
        <v>5586</v>
      </c>
      <c r="AQ291" s="56" t="s">
        <v>5587</v>
      </c>
      <c r="AR291" s="56" t="s">
        <v>5588</v>
      </c>
      <c r="AS291" s="56" t="s">
        <v>5589</v>
      </c>
      <c r="AT291" s="56" t="s">
        <v>5590</v>
      </c>
      <c r="AU291" s="56" t="s">
        <v>5591</v>
      </c>
      <c r="AV291" s="56" t="s">
        <v>5592</v>
      </c>
      <c r="AW291" s="56" t="s">
        <v>5593</v>
      </c>
    </row>
    <row r="292" s="3" customFormat="true" ht="25.5" hidden="false" customHeight="false" outlineLevel="0" collapsed="false">
      <c r="A292" s="46" t="n">
        <v>286</v>
      </c>
      <c r="B292" s="55" t="s">
        <v>5489</v>
      </c>
      <c r="C292" s="55" t="n">
        <v>12</v>
      </c>
      <c r="D292" s="55" t="s">
        <v>5594</v>
      </c>
      <c r="E292" s="48"/>
      <c r="F292" s="48"/>
      <c r="G292" s="48"/>
      <c r="H292" s="48"/>
      <c r="I292" s="48" t="s">
        <v>24</v>
      </c>
      <c r="J292" s="48" t="s">
        <v>24</v>
      </c>
      <c r="K292" s="48" t="s">
        <v>24</v>
      </c>
      <c r="L292" s="48" t="s">
        <v>24</v>
      </c>
      <c r="M292" s="48" t="s">
        <v>24</v>
      </c>
      <c r="N292" s="48" t="s">
        <v>24</v>
      </c>
      <c r="O292" s="48" t="s">
        <v>24</v>
      </c>
      <c r="P292" s="48" t="s">
        <v>24</v>
      </c>
      <c r="Q292" s="48" t="s">
        <v>24</v>
      </c>
      <c r="R292" s="48" t="s">
        <v>24</v>
      </c>
      <c r="S292" s="48" t="s">
        <v>24</v>
      </c>
      <c r="T292" s="48" t="s">
        <v>24</v>
      </c>
      <c r="U292" s="48" t="s">
        <v>24</v>
      </c>
      <c r="V292" s="49" t="s">
        <v>24</v>
      </c>
      <c r="W292" s="49" t="s">
        <v>24</v>
      </c>
      <c r="X292" s="49" t="s">
        <v>24</v>
      </c>
      <c r="Y292" s="49" t="s">
        <v>24</v>
      </c>
      <c r="Z292" s="49"/>
      <c r="AA292" s="55" t="s">
        <v>5595</v>
      </c>
      <c r="AB292" s="55" t="s">
        <v>5410</v>
      </c>
      <c r="AC292" s="57"/>
      <c r="AD292" s="56" t="s">
        <v>5410</v>
      </c>
      <c r="AE292" s="56" t="s">
        <v>5411</v>
      </c>
      <c r="AF292" s="56" t="s">
        <v>5596</v>
      </c>
      <c r="AG292" s="56" t="s">
        <v>5597</v>
      </c>
      <c r="AH292" s="56" t="s">
        <v>5411</v>
      </c>
      <c r="AI292" s="56" t="s">
        <v>5598</v>
      </c>
      <c r="AJ292" s="56" t="s">
        <v>5415</v>
      </c>
      <c r="AK292" s="56" t="s">
        <v>5599</v>
      </c>
      <c r="AL292" s="56" t="s">
        <v>5600</v>
      </c>
      <c r="AM292" s="56" t="s">
        <v>5601</v>
      </c>
      <c r="AN292" s="56" t="s">
        <v>5602</v>
      </c>
      <c r="AO292" s="56" t="s">
        <v>5420</v>
      </c>
      <c r="AP292" s="56" t="s">
        <v>5603</v>
      </c>
      <c r="AQ292" s="56" t="s">
        <v>5604</v>
      </c>
      <c r="AR292" s="56" t="s">
        <v>5605</v>
      </c>
      <c r="AS292" s="56" t="s">
        <v>5606</v>
      </c>
      <c r="AT292" s="56" t="s">
        <v>5607</v>
      </c>
      <c r="AU292" s="56" t="s">
        <v>5424</v>
      </c>
      <c r="AV292" s="56" t="s">
        <v>5425</v>
      </c>
      <c r="AW292" s="56" t="s">
        <v>1651</v>
      </c>
    </row>
    <row r="293" s="3" customFormat="true" ht="25.5" hidden="false" customHeight="false" outlineLevel="0" collapsed="false">
      <c r="A293" s="46" t="n">
        <v>287</v>
      </c>
      <c r="B293" s="55" t="s">
        <v>5489</v>
      </c>
      <c r="C293" s="55" t="n">
        <v>12</v>
      </c>
      <c r="D293" s="55" t="s">
        <v>5608</v>
      </c>
      <c r="E293" s="48" t="s">
        <v>24</v>
      </c>
      <c r="F293" s="48" t="s">
        <v>24</v>
      </c>
      <c r="G293" s="48" t="s">
        <v>24</v>
      </c>
      <c r="H293" s="48" t="s">
        <v>24</v>
      </c>
      <c r="I293" s="48" t="s">
        <v>24</v>
      </c>
      <c r="J293" s="48" t="s">
        <v>24</v>
      </c>
      <c r="K293" s="48" t="s">
        <v>24</v>
      </c>
      <c r="L293" s="48" t="s">
        <v>24</v>
      </c>
      <c r="M293" s="48" t="s">
        <v>24</v>
      </c>
      <c r="N293" s="48" t="s">
        <v>24</v>
      </c>
      <c r="O293" s="48" t="s">
        <v>24</v>
      </c>
      <c r="P293" s="48" t="s">
        <v>24</v>
      </c>
      <c r="Q293" s="48" t="s">
        <v>24</v>
      </c>
      <c r="R293" s="48" t="s">
        <v>24</v>
      </c>
      <c r="S293" s="48" t="s">
        <v>24</v>
      </c>
      <c r="T293" s="48" t="s">
        <v>24</v>
      </c>
      <c r="U293" s="48" t="s">
        <v>24</v>
      </c>
      <c r="V293" s="49"/>
      <c r="W293" s="49"/>
      <c r="X293" s="49"/>
      <c r="Y293" s="49"/>
      <c r="Z293" s="49"/>
      <c r="AA293" s="55" t="s">
        <v>5609</v>
      </c>
      <c r="AB293" s="55" t="s">
        <v>5610</v>
      </c>
      <c r="AC293" s="57"/>
      <c r="AD293" s="56" t="s">
        <v>5610</v>
      </c>
      <c r="AE293" s="56" t="s">
        <v>5610</v>
      </c>
      <c r="AF293" s="56" t="s">
        <v>5611</v>
      </c>
      <c r="AG293" s="56" t="s">
        <v>5610</v>
      </c>
      <c r="AH293" s="56" t="s">
        <v>5610</v>
      </c>
      <c r="AI293" s="56" t="s">
        <v>5610</v>
      </c>
      <c r="AJ293" s="56" t="s">
        <v>5610</v>
      </c>
      <c r="AK293" s="56" t="s">
        <v>5610</v>
      </c>
      <c r="AL293" s="56" t="s">
        <v>5612</v>
      </c>
      <c r="AM293" s="56" t="s">
        <v>5610</v>
      </c>
      <c r="AN293" s="56" t="s">
        <v>5610</v>
      </c>
      <c r="AO293" s="56" t="s">
        <v>5610</v>
      </c>
      <c r="AP293" s="56" t="s">
        <v>5610</v>
      </c>
      <c r="AQ293" s="56" t="s">
        <v>5610</v>
      </c>
      <c r="AR293" s="56" t="s">
        <v>5610</v>
      </c>
      <c r="AS293" s="56" t="s">
        <v>5610</v>
      </c>
      <c r="AT293" s="56" t="s">
        <v>5610</v>
      </c>
      <c r="AU293" s="56" t="s">
        <v>5610</v>
      </c>
      <c r="AV293" s="56" t="s">
        <v>5610</v>
      </c>
      <c r="AW293" s="56" t="s">
        <v>5610</v>
      </c>
    </row>
    <row r="294" s="3" customFormat="true" ht="25.5" hidden="false" customHeight="false" outlineLevel="0" collapsed="false">
      <c r="A294" s="46" t="n">
        <v>288</v>
      </c>
      <c r="B294" s="55" t="s">
        <v>5489</v>
      </c>
      <c r="C294" s="55" t="n">
        <v>12</v>
      </c>
      <c r="D294" s="55" t="s">
        <v>5613</v>
      </c>
      <c r="E294" s="48" t="s">
        <v>24</v>
      </c>
      <c r="F294" s="48" t="s">
        <v>24</v>
      </c>
      <c r="G294" s="48" t="s">
        <v>24</v>
      </c>
      <c r="H294" s="48" t="s">
        <v>24</v>
      </c>
      <c r="I294" s="48" t="s">
        <v>24</v>
      </c>
      <c r="J294" s="48" t="s">
        <v>24</v>
      </c>
      <c r="K294" s="48" t="s">
        <v>24</v>
      </c>
      <c r="L294" s="48" t="s">
        <v>24</v>
      </c>
      <c r="M294" s="48" t="s">
        <v>24</v>
      </c>
      <c r="N294" s="48" t="s">
        <v>24</v>
      </c>
      <c r="O294" s="48" t="s">
        <v>24</v>
      </c>
      <c r="P294" s="48" t="s">
        <v>24</v>
      </c>
      <c r="Q294" s="48" t="s">
        <v>24</v>
      </c>
      <c r="R294" s="48" t="s">
        <v>24</v>
      </c>
      <c r="S294" s="48" t="s">
        <v>24</v>
      </c>
      <c r="T294" s="48" t="s">
        <v>24</v>
      </c>
      <c r="U294" s="48" t="s">
        <v>24</v>
      </c>
      <c r="V294" s="49" t="s">
        <v>24</v>
      </c>
      <c r="W294" s="49" t="s">
        <v>24</v>
      </c>
      <c r="X294" s="49" t="s">
        <v>24</v>
      </c>
      <c r="Y294" s="49" t="s">
        <v>24</v>
      </c>
      <c r="Z294" s="49"/>
      <c r="AA294" s="55" t="s">
        <v>5614</v>
      </c>
      <c r="AB294" s="55" t="s">
        <v>5615</v>
      </c>
      <c r="AC294" s="57"/>
      <c r="AD294" s="56" t="s">
        <v>5615</v>
      </c>
      <c r="AE294" s="56" t="s">
        <v>5616</v>
      </c>
      <c r="AF294" s="56" t="s">
        <v>5617</v>
      </c>
      <c r="AG294" s="56" t="s">
        <v>5618</v>
      </c>
      <c r="AH294" s="56" t="s">
        <v>5619</v>
      </c>
      <c r="AI294" s="56" t="s">
        <v>5620</v>
      </c>
      <c r="AJ294" s="56" t="s">
        <v>5621</v>
      </c>
      <c r="AK294" s="56" t="s">
        <v>5622</v>
      </c>
      <c r="AL294" s="56" t="s">
        <v>5621</v>
      </c>
      <c r="AM294" s="56" t="s">
        <v>5623</v>
      </c>
      <c r="AN294" s="56" t="s">
        <v>5624</v>
      </c>
      <c r="AO294" s="56" t="s">
        <v>5625</v>
      </c>
      <c r="AP294" s="56" t="s">
        <v>5626</v>
      </c>
      <c r="AQ294" s="56" t="s">
        <v>5627</v>
      </c>
      <c r="AR294" s="56" t="s">
        <v>5628</v>
      </c>
      <c r="AS294" s="56" t="s">
        <v>5629</v>
      </c>
      <c r="AT294" s="56" t="s">
        <v>5630</v>
      </c>
      <c r="AU294" s="56" t="s">
        <v>5631</v>
      </c>
      <c r="AV294" s="56" t="s">
        <v>5632</v>
      </c>
      <c r="AW294" s="56" t="s">
        <v>5633</v>
      </c>
    </row>
    <row r="295" s="3" customFormat="true" ht="12.75" hidden="false" customHeight="false" outlineLevel="0" collapsed="false">
      <c r="A295" s="46" t="n">
        <v>289</v>
      </c>
      <c r="B295" s="55" t="s">
        <v>5489</v>
      </c>
      <c r="C295" s="55" t="n">
        <v>12</v>
      </c>
      <c r="D295" s="55" t="s">
        <v>5634</v>
      </c>
      <c r="E295" s="48" t="s">
        <v>24</v>
      </c>
      <c r="F295" s="48" t="s">
        <v>24</v>
      </c>
      <c r="G295" s="48" t="s">
        <v>24</v>
      </c>
      <c r="H295" s="48" t="s">
        <v>24</v>
      </c>
      <c r="I295" s="48" t="s">
        <v>24</v>
      </c>
      <c r="J295" s="48" t="s">
        <v>24</v>
      </c>
      <c r="K295" s="48" t="s">
        <v>24</v>
      </c>
      <c r="L295" s="48" t="s">
        <v>24</v>
      </c>
      <c r="M295" s="48" t="s">
        <v>24</v>
      </c>
      <c r="N295" s="48" t="s">
        <v>24</v>
      </c>
      <c r="O295" s="48" t="s">
        <v>24</v>
      </c>
      <c r="P295" s="48" t="s">
        <v>24</v>
      </c>
      <c r="Q295" s="48" t="s">
        <v>24</v>
      </c>
      <c r="R295" s="48" t="s">
        <v>24</v>
      </c>
      <c r="S295" s="48" t="s">
        <v>24</v>
      </c>
      <c r="T295" s="48" t="s">
        <v>24</v>
      </c>
      <c r="U295" s="48" t="s">
        <v>24</v>
      </c>
      <c r="V295" s="49" t="s">
        <v>24</v>
      </c>
      <c r="W295" s="49" t="s">
        <v>24</v>
      </c>
      <c r="X295" s="49" t="s">
        <v>24</v>
      </c>
      <c r="Y295" s="49" t="s">
        <v>24</v>
      </c>
      <c r="Z295" s="49"/>
      <c r="AA295" s="55" t="s">
        <v>5635</v>
      </c>
      <c r="AB295" s="55" t="s">
        <v>5636</v>
      </c>
      <c r="AC295" s="57"/>
      <c r="AD295" s="56" t="s">
        <v>5636</v>
      </c>
      <c r="AE295" s="56" t="s">
        <v>5637</v>
      </c>
      <c r="AF295" s="56" t="s">
        <v>5638</v>
      </c>
      <c r="AG295" s="56" t="s">
        <v>5639</v>
      </c>
      <c r="AH295" s="56" t="s">
        <v>5640</v>
      </c>
      <c r="AI295" s="56" t="s">
        <v>5641</v>
      </c>
      <c r="AJ295" s="56" t="s">
        <v>5642</v>
      </c>
      <c r="AK295" s="56" t="s">
        <v>5643</v>
      </c>
      <c r="AL295" s="56" t="s">
        <v>5642</v>
      </c>
      <c r="AM295" s="56" t="s">
        <v>5644</v>
      </c>
      <c r="AN295" s="56" t="s">
        <v>5645</v>
      </c>
      <c r="AO295" s="56" t="s">
        <v>5646</v>
      </c>
      <c r="AP295" s="56" t="s">
        <v>5647</v>
      </c>
      <c r="AQ295" s="56" t="s">
        <v>5648</v>
      </c>
      <c r="AR295" s="56" t="s">
        <v>5649</v>
      </c>
      <c r="AS295" s="56" t="s">
        <v>5650</v>
      </c>
      <c r="AT295" s="56" t="s">
        <v>5651</v>
      </c>
      <c r="AU295" s="56" t="s">
        <v>5652</v>
      </c>
      <c r="AV295" s="56" t="s">
        <v>5653</v>
      </c>
      <c r="AW295" s="56" t="s">
        <v>5654</v>
      </c>
    </row>
    <row r="296" s="3" customFormat="true" ht="12.75" hidden="false" customHeight="false" outlineLevel="0" collapsed="false">
      <c r="A296" s="46" t="n">
        <v>290</v>
      </c>
      <c r="B296" s="55" t="s">
        <v>5489</v>
      </c>
      <c r="C296" s="55" t="n">
        <v>12</v>
      </c>
      <c r="D296" s="55" t="s">
        <v>5655</v>
      </c>
      <c r="E296" s="48" t="s">
        <v>24</v>
      </c>
      <c r="F296" s="48" t="s">
        <v>24</v>
      </c>
      <c r="G296" s="48" t="s">
        <v>24</v>
      </c>
      <c r="H296" s="48" t="s">
        <v>24</v>
      </c>
      <c r="I296" s="48" t="s">
        <v>24</v>
      </c>
      <c r="J296" s="48" t="s">
        <v>24</v>
      </c>
      <c r="K296" s="48" t="s">
        <v>24</v>
      </c>
      <c r="L296" s="48" t="s">
        <v>24</v>
      </c>
      <c r="M296" s="48" t="s">
        <v>24</v>
      </c>
      <c r="N296" s="48" t="s">
        <v>24</v>
      </c>
      <c r="O296" s="48" t="s">
        <v>24</v>
      </c>
      <c r="P296" s="48" t="s">
        <v>24</v>
      </c>
      <c r="Q296" s="48" t="s">
        <v>24</v>
      </c>
      <c r="R296" s="48" t="s">
        <v>24</v>
      </c>
      <c r="S296" s="48" t="s">
        <v>24</v>
      </c>
      <c r="T296" s="48" t="s">
        <v>24</v>
      </c>
      <c r="U296" s="48" t="s">
        <v>24</v>
      </c>
      <c r="V296" s="49" t="s">
        <v>24</v>
      </c>
      <c r="W296" s="49" t="s">
        <v>24</v>
      </c>
      <c r="X296" s="49" t="s">
        <v>24</v>
      </c>
      <c r="Y296" s="49" t="s">
        <v>24</v>
      </c>
      <c r="Z296" s="49" t="s">
        <v>24</v>
      </c>
      <c r="AA296" s="55" t="s">
        <v>5656</v>
      </c>
      <c r="AB296" s="55" t="s">
        <v>5657</v>
      </c>
      <c r="AC296" s="57"/>
      <c r="AD296" s="56" t="s">
        <v>5657</v>
      </c>
      <c r="AE296" s="56" t="s">
        <v>5658</v>
      </c>
      <c r="AF296" s="56" t="s">
        <v>5659</v>
      </c>
      <c r="AG296" s="56" t="s">
        <v>5660</v>
      </c>
      <c r="AH296" s="56" t="s">
        <v>5661</v>
      </c>
      <c r="AI296" s="56" t="s">
        <v>5661</v>
      </c>
      <c r="AJ296" s="56" t="s">
        <v>5662</v>
      </c>
      <c r="AK296" s="56" t="s">
        <v>5663</v>
      </c>
      <c r="AL296" s="56" t="s">
        <v>5664</v>
      </c>
      <c r="AM296" s="56" t="s">
        <v>5662</v>
      </c>
      <c r="AN296" s="56" t="s">
        <v>5657</v>
      </c>
      <c r="AO296" s="56" t="s">
        <v>5661</v>
      </c>
      <c r="AP296" s="56" t="s">
        <v>5665</v>
      </c>
      <c r="AQ296" s="56" t="s">
        <v>5666</v>
      </c>
      <c r="AR296" s="56" t="s">
        <v>5667</v>
      </c>
      <c r="AS296" s="56" t="s">
        <v>5668</v>
      </c>
      <c r="AT296" s="56" t="s">
        <v>5669</v>
      </c>
      <c r="AU296" s="56" t="s">
        <v>5670</v>
      </c>
      <c r="AV296" s="56" t="s">
        <v>5671</v>
      </c>
      <c r="AW296" s="56" t="s">
        <v>5660</v>
      </c>
    </row>
    <row r="297" s="3" customFormat="true" ht="25.5" hidden="false" customHeight="false" outlineLevel="0" collapsed="false">
      <c r="A297" s="46" t="n">
        <v>291</v>
      </c>
      <c r="B297" s="55" t="s">
        <v>5489</v>
      </c>
      <c r="C297" s="55" t="n">
        <v>12</v>
      </c>
      <c r="D297" s="55" t="s">
        <v>5672</v>
      </c>
      <c r="E297" s="48" t="s">
        <v>24</v>
      </c>
      <c r="F297" s="48" t="s">
        <v>24</v>
      </c>
      <c r="G297" s="48" t="s">
        <v>24</v>
      </c>
      <c r="H297" s="48" t="s">
        <v>24</v>
      </c>
      <c r="I297" s="48" t="s">
        <v>24</v>
      </c>
      <c r="J297" s="48" t="s">
        <v>24</v>
      </c>
      <c r="K297" s="48" t="s">
        <v>24</v>
      </c>
      <c r="L297" s="48" t="s">
        <v>24</v>
      </c>
      <c r="M297" s="48" t="s">
        <v>24</v>
      </c>
      <c r="N297" s="48" t="s">
        <v>24</v>
      </c>
      <c r="O297" s="48" t="s">
        <v>24</v>
      </c>
      <c r="P297" s="48" t="s">
        <v>24</v>
      </c>
      <c r="Q297" s="48" t="s">
        <v>24</v>
      </c>
      <c r="R297" s="48" t="s">
        <v>24</v>
      </c>
      <c r="S297" s="48" t="s">
        <v>24</v>
      </c>
      <c r="T297" s="48" t="s">
        <v>24</v>
      </c>
      <c r="U297" s="48" t="s">
        <v>24</v>
      </c>
      <c r="V297" s="49" t="s">
        <v>24</v>
      </c>
      <c r="W297" s="49" t="s">
        <v>24</v>
      </c>
      <c r="X297" s="49" t="s">
        <v>24</v>
      </c>
      <c r="Y297" s="49" t="s">
        <v>24</v>
      </c>
      <c r="Z297" s="49"/>
      <c r="AA297" s="55" t="s">
        <v>5673</v>
      </c>
      <c r="AB297" s="55" t="s">
        <v>5674</v>
      </c>
      <c r="AC297" s="57"/>
      <c r="AD297" s="56" t="s">
        <v>5674</v>
      </c>
      <c r="AE297" s="56" t="s">
        <v>5675</v>
      </c>
      <c r="AF297" s="56" t="s">
        <v>5676</v>
      </c>
      <c r="AG297" s="56" t="s">
        <v>5677</v>
      </c>
      <c r="AH297" s="56" t="s">
        <v>5678</v>
      </c>
      <c r="AI297" s="56" t="s">
        <v>5679</v>
      </c>
      <c r="AJ297" s="56" t="s">
        <v>5680</v>
      </c>
      <c r="AK297" s="56" t="s">
        <v>5681</v>
      </c>
      <c r="AL297" s="56" t="s">
        <v>5682</v>
      </c>
      <c r="AM297" s="56" t="s">
        <v>2253</v>
      </c>
      <c r="AN297" s="56" t="s">
        <v>5683</v>
      </c>
      <c r="AO297" s="56" t="s">
        <v>5684</v>
      </c>
      <c r="AP297" s="56" t="s">
        <v>5685</v>
      </c>
      <c r="AQ297" s="56" t="s">
        <v>5686</v>
      </c>
      <c r="AR297" s="56" t="s">
        <v>5687</v>
      </c>
      <c r="AS297" s="56" t="s">
        <v>5688</v>
      </c>
      <c r="AT297" s="56" t="s">
        <v>5689</v>
      </c>
      <c r="AU297" s="56" t="s">
        <v>5690</v>
      </c>
      <c r="AV297" s="56" t="s">
        <v>5691</v>
      </c>
      <c r="AW297" s="56" t="s">
        <v>5692</v>
      </c>
    </row>
    <row r="298" s="3" customFormat="true" ht="12.75" hidden="false" customHeight="false" outlineLevel="0" collapsed="false">
      <c r="A298" s="46" t="n">
        <v>292</v>
      </c>
      <c r="B298" s="55" t="s">
        <v>5489</v>
      </c>
      <c r="C298" s="55" t="n">
        <v>12</v>
      </c>
      <c r="D298" s="55" t="s">
        <v>5693</v>
      </c>
      <c r="E298" s="48" t="s">
        <v>24</v>
      </c>
      <c r="F298" s="48" t="s">
        <v>24</v>
      </c>
      <c r="G298" s="48" t="s">
        <v>24</v>
      </c>
      <c r="H298" s="48" t="s">
        <v>24</v>
      </c>
      <c r="I298" s="48" t="s">
        <v>24</v>
      </c>
      <c r="J298" s="48" t="s">
        <v>24</v>
      </c>
      <c r="K298" s="48" t="s">
        <v>24</v>
      </c>
      <c r="L298" s="48" t="s">
        <v>24</v>
      </c>
      <c r="M298" s="48" t="s">
        <v>24</v>
      </c>
      <c r="N298" s="48" t="s">
        <v>24</v>
      </c>
      <c r="O298" s="48" t="s">
        <v>24</v>
      </c>
      <c r="P298" s="48" t="s">
        <v>24</v>
      </c>
      <c r="Q298" s="48" t="s">
        <v>24</v>
      </c>
      <c r="R298" s="48" t="s">
        <v>24</v>
      </c>
      <c r="S298" s="48" t="s">
        <v>24</v>
      </c>
      <c r="T298" s="48" t="s">
        <v>24</v>
      </c>
      <c r="U298" s="48" t="s">
        <v>24</v>
      </c>
      <c r="V298" s="49" t="s">
        <v>24</v>
      </c>
      <c r="W298" s="49" t="s">
        <v>24</v>
      </c>
      <c r="X298" s="49" t="s">
        <v>24</v>
      </c>
      <c r="Y298" s="49" t="s">
        <v>24</v>
      </c>
      <c r="Z298" s="49"/>
      <c r="AA298" s="55" t="s">
        <v>5694</v>
      </c>
      <c r="AB298" s="55" t="s">
        <v>5695</v>
      </c>
      <c r="AC298" s="57"/>
      <c r="AD298" s="56" t="s">
        <v>5695</v>
      </c>
      <c r="AE298" s="56" t="s">
        <v>5696</v>
      </c>
      <c r="AF298" s="56" t="s">
        <v>5697</v>
      </c>
      <c r="AG298" s="56" t="s">
        <v>5698</v>
      </c>
      <c r="AH298" s="56" t="s">
        <v>5699</v>
      </c>
      <c r="AI298" s="56" t="s">
        <v>5699</v>
      </c>
      <c r="AJ298" s="56" t="s">
        <v>5700</v>
      </c>
      <c r="AK298" s="56" t="s">
        <v>3620</v>
      </c>
      <c r="AL298" s="56" t="s">
        <v>5701</v>
      </c>
      <c r="AM298" s="56" t="s">
        <v>5700</v>
      </c>
      <c r="AN298" s="56" t="s">
        <v>5702</v>
      </c>
      <c r="AO298" s="56" t="s">
        <v>5703</v>
      </c>
      <c r="AP298" s="56" t="s">
        <v>5704</v>
      </c>
      <c r="AQ298" s="56" t="s">
        <v>5705</v>
      </c>
      <c r="AR298" s="56" t="s">
        <v>3626</v>
      </c>
      <c r="AS298" s="56" t="s">
        <v>5706</v>
      </c>
      <c r="AT298" s="56" t="s">
        <v>5707</v>
      </c>
      <c r="AU298" s="56" t="s">
        <v>5708</v>
      </c>
      <c r="AV298" s="56" t="s">
        <v>5709</v>
      </c>
      <c r="AW298" s="56" t="s">
        <v>5698</v>
      </c>
    </row>
    <row r="299" s="3" customFormat="true" ht="38.25" hidden="false" customHeight="false" outlineLevel="0" collapsed="false">
      <c r="A299" s="46" t="n">
        <v>293</v>
      </c>
      <c r="B299" s="55" t="s">
        <v>5489</v>
      </c>
      <c r="C299" s="55" t="n">
        <v>12</v>
      </c>
      <c r="D299" s="55" t="s">
        <v>5710</v>
      </c>
      <c r="E299" s="48" t="s">
        <v>24</v>
      </c>
      <c r="F299" s="48" t="s">
        <v>24</v>
      </c>
      <c r="G299" s="48" t="s">
        <v>24</v>
      </c>
      <c r="H299" s="48" t="s">
        <v>24</v>
      </c>
      <c r="I299" s="48" t="s">
        <v>24</v>
      </c>
      <c r="J299" s="48" t="s">
        <v>24</v>
      </c>
      <c r="K299" s="48" t="s">
        <v>24</v>
      </c>
      <c r="L299" s="48" t="s">
        <v>24</v>
      </c>
      <c r="M299" s="48" t="s">
        <v>24</v>
      </c>
      <c r="N299" s="48" t="s">
        <v>24</v>
      </c>
      <c r="O299" s="48" t="s">
        <v>24</v>
      </c>
      <c r="P299" s="48" t="s">
        <v>24</v>
      </c>
      <c r="Q299" s="48" t="s">
        <v>24</v>
      </c>
      <c r="R299" s="48" t="s">
        <v>24</v>
      </c>
      <c r="S299" s="48" t="s">
        <v>24</v>
      </c>
      <c r="T299" s="48" t="s">
        <v>24</v>
      </c>
      <c r="U299" s="48" t="s">
        <v>24</v>
      </c>
      <c r="V299" s="49" t="s">
        <v>24</v>
      </c>
      <c r="W299" s="49" t="s">
        <v>24</v>
      </c>
      <c r="X299" s="49" t="s">
        <v>24</v>
      </c>
      <c r="Y299" s="49" t="s">
        <v>24</v>
      </c>
      <c r="Z299" s="49"/>
      <c r="AA299" s="55" t="s">
        <v>5711</v>
      </c>
      <c r="AB299" s="55" t="s">
        <v>5712</v>
      </c>
      <c r="AC299" s="57"/>
      <c r="AD299" s="56" t="s">
        <v>5712</v>
      </c>
      <c r="AE299" s="56" t="s">
        <v>5713</v>
      </c>
      <c r="AF299" s="56" t="s">
        <v>5714</v>
      </c>
      <c r="AG299" s="56" t="s">
        <v>5715</v>
      </c>
      <c r="AH299" s="56" t="s">
        <v>5713</v>
      </c>
      <c r="AI299" s="56" t="s">
        <v>5716</v>
      </c>
      <c r="AJ299" s="56" t="s">
        <v>5717</v>
      </c>
      <c r="AK299" s="56" t="s">
        <v>5718</v>
      </c>
      <c r="AL299" s="56" t="s">
        <v>5719</v>
      </c>
      <c r="AM299" s="56" t="s">
        <v>5717</v>
      </c>
      <c r="AN299" s="56" t="s">
        <v>5720</v>
      </c>
      <c r="AO299" s="56" t="s">
        <v>5721</v>
      </c>
      <c r="AP299" s="56" t="s">
        <v>5722</v>
      </c>
      <c r="AQ299" s="56" t="s">
        <v>5723</v>
      </c>
      <c r="AR299" s="56" t="s">
        <v>5724</v>
      </c>
      <c r="AS299" s="56" t="s">
        <v>5725</v>
      </c>
      <c r="AT299" s="56" t="s">
        <v>5724</v>
      </c>
      <c r="AU299" s="56" t="s">
        <v>5726</v>
      </c>
      <c r="AV299" s="56" t="s">
        <v>5727</v>
      </c>
      <c r="AW299" s="56" t="s">
        <v>5728</v>
      </c>
    </row>
    <row r="300" s="3" customFormat="true" ht="25.5" hidden="false" customHeight="false" outlineLevel="0" collapsed="false">
      <c r="A300" s="46" t="n">
        <v>294</v>
      </c>
      <c r="B300" s="55" t="s">
        <v>5489</v>
      </c>
      <c r="C300" s="55" t="n">
        <v>12</v>
      </c>
      <c r="D300" s="55" t="s">
        <v>5729</v>
      </c>
      <c r="E300" s="48"/>
      <c r="F300" s="48"/>
      <c r="G300" s="48"/>
      <c r="H300" s="48"/>
      <c r="I300" s="48" t="s">
        <v>24</v>
      </c>
      <c r="J300" s="48" t="s">
        <v>24</v>
      </c>
      <c r="K300" s="48" t="s">
        <v>24</v>
      </c>
      <c r="L300" s="48" t="s">
        <v>24</v>
      </c>
      <c r="M300" s="48" t="s">
        <v>24</v>
      </c>
      <c r="N300" s="48" t="s">
        <v>24</v>
      </c>
      <c r="O300" s="48" t="s">
        <v>24</v>
      </c>
      <c r="P300" s="48" t="s">
        <v>24</v>
      </c>
      <c r="Q300" s="48" t="s">
        <v>24</v>
      </c>
      <c r="R300" s="48" t="s">
        <v>24</v>
      </c>
      <c r="S300" s="48" t="s">
        <v>24</v>
      </c>
      <c r="T300" s="48" t="s">
        <v>24</v>
      </c>
      <c r="U300" s="48" t="s">
        <v>24</v>
      </c>
      <c r="V300" s="49" t="s">
        <v>24</v>
      </c>
      <c r="W300" s="49" t="s">
        <v>24</v>
      </c>
      <c r="X300" s="49" t="s">
        <v>24</v>
      </c>
      <c r="Y300" s="49" t="s">
        <v>24</v>
      </c>
      <c r="Z300" s="49"/>
      <c r="AA300" s="55" t="s">
        <v>5730</v>
      </c>
      <c r="AB300" s="55" t="s">
        <v>5731</v>
      </c>
      <c r="AC300" s="57"/>
      <c r="AD300" s="56" t="s">
        <v>5731</v>
      </c>
      <c r="AE300" s="56" t="s">
        <v>5732</v>
      </c>
      <c r="AF300" s="56" t="s">
        <v>5733</v>
      </c>
      <c r="AG300" s="56" t="s">
        <v>5734</v>
      </c>
      <c r="AH300" s="56" t="s">
        <v>5735</v>
      </c>
      <c r="AI300" s="56" t="s">
        <v>5736</v>
      </c>
      <c r="AJ300" s="56" t="s">
        <v>5737</v>
      </c>
      <c r="AK300" s="56" t="s">
        <v>5738</v>
      </c>
      <c r="AL300" s="56" t="s">
        <v>5739</v>
      </c>
      <c r="AM300" s="56" t="s">
        <v>5740</v>
      </c>
      <c r="AN300" s="56" t="s">
        <v>5741</v>
      </c>
      <c r="AO300" s="56" t="s">
        <v>5742</v>
      </c>
      <c r="AP300" s="56" t="s">
        <v>5743</v>
      </c>
      <c r="AQ300" s="56" t="s">
        <v>5744</v>
      </c>
      <c r="AR300" s="56" t="s">
        <v>5745</v>
      </c>
      <c r="AS300" s="56" t="s">
        <v>5746</v>
      </c>
      <c r="AT300" s="56" t="s">
        <v>5747</v>
      </c>
      <c r="AU300" s="56" t="s">
        <v>5748</v>
      </c>
      <c r="AV300" s="56" t="s">
        <v>5749</v>
      </c>
      <c r="AW300" s="56" t="s">
        <v>5750</v>
      </c>
    </row>
    <row r="301" s="3" customFormat="true" ht="25.5" hidden="false" customHeight="false" outlineLevel="0" collapsed="false">
      <c r="A301" s="46" t="n">
        <v>295</v>
      </c>
      <c r="B301" s="55" t="s">
        <v>5489</v>
      </c>
      <c r="C301" s="55" t="n">
        <v>12</v>
      </c>
      <c r="D301" s="55" t="s">
        <v>5751</v>
      </c>
      <c r="E301" s="48" t="s">
        <v>24</v>
      </c>
      <c r="F301" s="48" t="s">
        <v>24</v>
      </c>
      <c r="G301" s="48" t="s">
        <v>24</v>
      </c>
      <c r="H301" s="48" t="s">
        <v>24</v>
      </c>
      <c r="I301" s="48" t="s">
        <v>24</v>
      </c>
      <c r="J301" s="48" t="s">
        <v>24</v>
      </c>
      <c r="K301" s="48" t="s">
        <v>24</v>
      </c>
      <c r="L301" s="48" t="s">
        <v>24</v>
      </c>
      <c r="M301" s="48" t="s">
        <v>24</v>
      </c>
      <c r="N301" s="48" t="s">
        <v>24</v>
      </c>
      <c r="O301" s="48" t="s">
        <v>24</v>
      </c>
      <c r="P301" s="48" t="s">
        <v>24</v>
      </c>
      <c r="Q301" s="48" t="s">
        <v>24</v>
      </c>
      <c r="R301" s="48" t="s">
        <v>24</v>
      </c>
      <c r="S301" s="48" t="s">
        <v>24</v>
      </c>
      <c r="T301" s="48" t="s">
        <v>24</v>
      </c>
      <c r="U301" s="48" t="s">
        <v>24</v>
      </c>
      <c r="V301" s="49" t="s">
        <v>24</v>
      </c>
      <c r="W301" s="49" t="s">
        <v>24</v>
      </c>
      <c r="X301" s="49" t="s">
        <v>24</v>
      </c>
      <c r="Y301" s="49" t="s">
        <v>24</v>
      </c>
      <c r="Z301" s="49"/>
      <c r="AA301" s="55" t="s">
        <v>5752</v>
      </c>
      <c r="AB301" s="55" t="s">
        <v>5753</v>
      </c>
      <c r="AC301" s="57"/>
      <c r="AD301" s="56" t="s">
        <v>5753</v>
      </c>
      <c r="AE301" s="56" t="s">
        <v>5754</v>
      </c>
      <c r="AF301" s="56" t="s">
        <v>5755</v>
      </c>
      <c r="AG301" s="56" t="s">
        <v>5756</v>
      </c>
      <c r="AH301" s="56" t="s">
        <v>5757</v>
      </c>
      <c r="AI301" s="56" t="s">
        <v>5758</v>
      </c>
      <c r="AJ301" s="56" t="s">
        <v>5759</v>
      </c>
      <c r="AK301" s="56" t="s">
        <v>5760</v>
      </c>
      <c r="AL301" s="56" t="s">
        <v>5761</v>
      </c>
      <c r="AM301" s="56" t="s">
        <v>5762</v>
      </c>
      <c r="AN301" s="56" t="s">
        <v>5763</v>
      </c>
      <c r="AO301" s="56" t="s">
        <v>5764</v>
      </c>
      <c r="AP301" s="56" t="s">
        <v>5765</v>
      </c>
      <c r="AQ301" s="56" t="s">
        <v>5766</v>
      </c>
      <c r="AR301" s="56" t="s">
        <v>5767</v>
      </c>
      <c r="AS301" s="56" t="s">
        <v>5768</v>
      </c>
      <c r="AT301" s="56" t="s">
        <v>5769</v>
      </c>
      <c r="AU301" s="56" t="s">
        <v>5770</v>
      </c>
      <c r="AV301" s="56" t="s">
        <v>5771</v>
      </c>
      <c r="AW301" s="56" t="s">
        <v>5756</v>
      </c>
    </row>
    <row r="302" s="3" customFormat="true" ht="38.25" hidden="false" customHeight="false" outlineLevel="0" collapsed="false">
      <c r="A302" s="46" t="n">
        <v>296</v>
      </c>
      <c r="B302" s="55" t="s">
        <v>5489</v>
      </c>
      <c r="C302" s="55" t="n">
        <v>12</v>
      </c>
      <c r="D302" s="55" t="s">
        <v>5772</v>
      </c>
      <c r="E302" s="48" t="s">
        <v>24</v>
      </c>
      <c r="F302" s="48" t="s">
        <v>24</v>
      </c>
      <c r="G302" s="48" t="s">
        <v>24</v>
      </c>
      <c r="H302" s="48" t="s">
        <v>24</v>
      </c>
      <c r="I302" s="48" t="s">
        <v>24</v>
      </c>
      <c r="J302" s="48" t="s">
        <v>24</v>
      </c>
      <c r="K302" s="48" t="s">
        <v>24</v>
      </c>
      <c r="L302" s="48" t="s">
        <v>24</v>
      </c>
      <c r="M302" s="48" t="s">
        <v>24</v>
      </c>
      <c r="N302" s="48" t="s">
        <v>24</v>
      </c>
      <c r="O302" s="48" t="s">
        <v>24</v>
      </c>
      <c r="P302" s="48" t="s">
        <v>24</v>
      </c>
      <c r="Q302" s="48" t="s">
        <v>24</v>
      </c>
      <c r="R302" s="48" t="s">
        <v>24</v>
      </c>
      <c r="S302" s="48" t="s">
        <v>24</v>
      </c>
      <c r="T302" s="48" t="s">
        <v>24</v>
      </c>
      <c r="U302" s="48" t="s">
        <v>24</v>
      </c>
      <c r="V302" s="49" t="s">
        <v>24</v>
      </c>
      <c r="W302" s="49" t="s">
        <v>24</v>
      </c>
      <c r="X302" s="49" t="s">
        <v>24</v>
      </c>
      <c r="Y302" s="49" t="s">
        <v>24</v>
      </c>
      <c r="Z302" s="49" t="s">
        <v>24</v>
      </c>
      <c r="AA302" s="55" t="s">
        <v>5773</v>
      </c>
      <c r="AB302" s="55" t="s">
        <v>5774</v>
      </c>
      <c r="AC302" s="57"/>
      <c r="AD302" s="56" t="s">
        <v>5774</v>
      </c>
      <c r="AE302" s="56" t="s">
        <v>5775</v>
      </c>
      <c r="AF302" s="56" t="s">
        <v>5776</v>
      </c>
      <c r="AG302" s="56" t="s">
        <v>5777</v>
      </c>
      <c r="AH302" s="56" t="s">
        <v>5775</v>
      </c>
      <c r="AI302" s="56" t="s">
        <v>5778</v>
      </c>
      <c r="AJ302" s="56" t="s">
        <v>5779</v>
      </c>
      <c r="AK302" s="56" t="s">
        <v>3142</v>
      </c>
      <c r="AL302" s="56" t="s">
        <v>5780</v>
      </c>
      <c r="AM302" s="56" t="s">
        <v>5781</v>
      </c>
      <c r="AN302" s="56" t="s">
        <v>5782</v>
      </c>
      <c r="AO302" s="56" t="s">
        <v>5783</v>
      </c>
      <c r="AP302" s="56" t="s">
        <v>5784</v>
      </c>
      <c r="AQ302" s="56" t="s">
        <v>5785</v>
      </c>
      <c r="AR302" s="56" t="s">
        <v>5786</v>
      </c>
      <c r="AS302" s="56" t="s">
        <v>5787</v>
      </c>
      <c r="AT302" s="56" t="s">
        <v>5788</v>
      </c>
      <c r="AU302" s="56" t="s">
        <v>5789</v>
      </c>
      <c r="AV302" s="56" t="s">
        <v>5790</v>
      </c>
      <c r="AW302" s="56" t="s">
        <v>5777</v>
      </c>
    </row>
    <row r="303" s="3" customFormat="true" ht="38.25" hidden="false" customHeight="false" outlineLevel="0" collapsed="false">
      <c r="A303" s="46" t="n">
        <v>297</v>
      </c>
      <c r="B303" s="55" t="s">
        <v>5489</v>
      </c>
      <c r="C303" s="55" t="n">
        <v>12</v>
      </c>
      <c r="D303" s="55" t="s">
        <v>5791</v>
      </c>
      <c r="E303" s="48" t="s">
        <v>24</v>
      </c>
      <c r="F303" s="48" t="s">
        <v>24</v>
      </c>
      <c r="G303" s="48" t="s">
        <v>24</v>
      </c>
      <c r="H303" s="48" t="s">
        <v>24</v>
      </c>
      <c r="I303" s="48" t="s">
        <v>24</v>
      </c>
      <c r="J303" s="48" t="s">
        <v>24</v>
      </c>
      <c r="K303" s="48" t="s">
        <v>24</v>
      </c>
      <c r="L303" s="48" t="s">
        <v>24</v>
      </c>
      <c r="M303" s="48" t="s">
        <v>24</v>
      </c>
      <c r="N303" s="48" t="s">
        <v>24</v>
      </c>
      <c r="O303" s="48" t="s">
        <v>24</v>
      </c>
      <c r="P303" s="48" t="s">
        <v>24</v>
      </c>
      <c r="Q303" s="48" t="s">
        <v>24</v>
      </c>
      <c r="R303" s="48" t="s">
        <v>24</v>
      </c>
      <c r="S303" s="48" t="s">
        <v>24</v>
      </c>
      <c r="T303" s="48" t="s">
        <v>24</v>
      </c>
      <c r="U303" s="48" t="s">
        <v>24</v>
      </c>
      <c r="V303" s="49" t="s">
        <v>24</v>
      </c>
      <c r="W303" s="49" t="s">
        <v>24</v>
      </c>
      <c r="X303" s="49" t="s">
        <v>24</v>
      </c>
      <c r="Y303" s="49" t="s">
        <v>24</v>
      </c>
      <c r="Z303" s="49"/>
      <c r="AA303" s="55" t="s">
        <v>5792</v>
      </c>
      <c r="AB303" s="55" t="s">
        <v>5793</v>
      </c>
      <c r="AC303" s="57"/>
      <c r="AD303" s="56" t="s">
        <v>5794</v>
      </c>
      <c r="AE303" s="56" t="s">
        <v>5795</v>
      </c>
      <c r="AF303" s="56" t="s">
        <v>5796</v>
      </c>
      <c r="AG303" s="56" t="s">
        <v>5797</v>
      </c>
      <c r="AH303" s="56" t="s">
        <v>5798</v>
      </c>
      <c r="AI303" s="56" t="s">
        <v>5799</v>
      </c>
      <c r="AJ303" s="56" t="s">
        <v>5800</v>
      </c>
      <c r="AK303" s="56" t="s">
        <v>5801</v>
      </c>
      <c r="AL303" s="56" t="s">
        <v>5761</v>
      </c>
      <c r="AM303" s="56" t="s">
        <v>3236</v>
      </c>
      <c r="AN303" s="56" t="s">
        <v>5802</v>
      </c>
      <c r="AO303" s="56" t="s">
        <v>5803</v>
      </c>
      <c r="AP303" s="56" t="s">
        <v>5804</v>
      </c>
      <c r="AQ303" s="56" t="s">
        <v>5805</v>
      </c>
      <c r="AR303" s="56" t="s">
        <v>5806</v>
      </c>
      <c r="AS303" s="56" t="s">
        <v>5807</v>
      </c>
      <c r="AT303" s="56" t="s">
        <v>5808</v>
      </c>
      <c r="AU303" s="56" t="s">
        <v>5809</v>
      </c>
      <c r="AV303" s="56" t="s">
        <v>5810</v>
      </c>
      <c r="AW303" s="56" t="s">
        <v>5811</v>
      </c>
    </row>
    <row r="304" s="3" customFormat="true" ht="25.5" hidden="false" customHeight="false" outlineLevel="0" collapsed="false">
      <c r="A304" s="46" t="n">
        <v>298</v>
      </c>
      <c r="B304" s="55" t="s">
        <v>5812</v>
      </c>
      <c r="C304" s="55" t="n">
        <v>6</v>
      </c>
      <c r="D304" s="55" t="s">
        <v>5813</v>
      </c>
      <c r="E304" s="48" t="s">
        <v>24</v>
      </c>
      <c r="F304" s="48" t="s">
        <v>24</v>
      </c>
      <c r="G304" s="48" t="s">
        <v>24</v>
      </c>
      <c r="H304" s="48" t="s">
        <v>24</v>
      </c>
      <c r="I304" s="48" t="s">
        <v>24</v>
      </c>
      <c r="J304" s="48" t="s">
        <v>24</v>
      </c>
      <c r="K304" s="48" t="s">
        <v>24</v>
      </c>
      <c r="L304" s="48" t="s">
        <v>24</v>
      </c>
      <c r="M304" s="48" t="s">
        <v>24</v>
      </c>
      <c r="N304" s="48" t="s">
        <v>24</v>
      </c>
      <c r="O304" s="48" t="s">
        <v>24</v>
      </c>
      <c r="P304" s="48" t="s">
        <v>24</v>
      </c>
      <c r="Q304" s="48" t="s">
        <v>24</v>
      </c>
      <c r="R304" s="48" t="s">
        <v>24</v>
      </c>
      <c r="S304" s="48" t="s">
        <v>24</v>
      </c>
      <c r="T304" s="48" t="s">
        <v>24</v>
      </c>
      <c r="U304" s="48" t="s">
        <v>24</v>
      </c>
      <c r="V304" s="49" t="s">
        <v>24</v>
      </c>
      <c r="W304" s="49" t="s">
        <v>24</v>
      </c>
      <c r="X304" s="49" t="s">
        <v>24</v>
      </c>
      <c r="Y304" s="49" t="s">
        <v>24</v>
      </c>
      <c r="Z304" s="49" t="s">
        <v>24</v>
      </c>
      <c r="AA304" s="55" t="s">
        <v>5814</v>
      </c>
      <c r="AB304" s="55" t="s">
        <v>5815</v>
      </c>
      <c r="AC304" s="57"/>
      <c r="AD304" s="56" t="s">
        <v>5815</v>
      </c>
      <c r="AE304" s="56" t="s">
        <v>5816</v>
      </c>
      <c r="AF304" s="56" t="s">
        <v>5817</v>
      </c>
      <c r="AG304" s="56" t="s">
        <v>5818</v>
      </c>
      <c r="AH304" s="56" t="s">
        <v>5816</v>
      </c>
      <c r="AI304" s="56" t="s">
        <v>5819</v>
      </c>
      <c r="AJ304" s="56" t="s">
        <v>5820</v>
      </c>
      <c r="AK304" s="56" t="s">
        <v>5821</v>
      </c>
      <c r="AL304" s="56" t="s">
        <v>5822</v>
      </c>
      <c r="AM304" s="56" t="s">
        <v>5823</v>
      </c>
      <c r="AN304" s="56" t="s">
        <v>5824</v>
      </c>
      <c r="AO304" s="56" t="s">
        <v>5825</v>
      </c>
      <c r="AP304" s="56" t="s">
        <v>2853</v>
      </c>
      <c r="AQ304" s="56" t="s">
        <v>5826</v>
      </c>
      <c r="AR304" s="56" t="s">
        <v>5827</v>
      </c>
      <c r="AS304" s="56" t="s">
        <v>5828</v>
      </c>
      <c r="AT304" s="56" t="s">
        <v>5829</v>
      </c>
      <c r="AU304" s="56" t="s">
        <v>5830</v>
      </c>
      <c r="AV304" s="56" t="s">
        <v>5831</v>
      </c>
      <c r="AW304" s="56" t="s">
        <v>5832</v>
      </c>
    </row>
    <row r="305" s="3" customFormat="true" ht="25.5" hidden="false" customHeight="false" outlineLevel="0" collapsed="false">
      <c r="A305" s="46" t="n">
        <v>299</v>
      </c>
      <c r="B305" s="55" t="s">
        <v>5812</v>
      </c>
      <c r="C305" s="55" t="n">
        <v>6</v>
      </c>
      <c r="D305" s="55" t="s">
        <v>5833</v>
      </c>
      <c r="E305" s="48" t="s">
        <v>24</v>
      </c>
      <c r="F305" s="48" t="s">
        <v>24</v>
      </c>
      <c r="G305" s="48" t="s">
        <v>24</v>
      </c>
      <c r="H305" s="48" t="s">
        <v>24</v>
      </c>
      <c r="I305" s="48" t="s">
        <v>24</v>
      </c>
      <c r="J305" s="48" t="s">
        <v>24</v>
      </c>
      <c r="K305" s="48" t="s">
        <v>24</v>
      </c>
      <c r="L305" s="48" t="s">
        <v>24</v>
      </c>
      <c r="M305" s="48" t="s">
        <v>24</v>
      </c>
      <c r="N305" s="48" t="s">
        <v>24</v>
      </c>
      <c r="O305" s="48" t="s">
        <v>24</v>
      </c>
      <c r="P305" s="48" t="s">
        <v>24</v>
      </c>
      <c r="Q305" s="48" t="s">
        <v>24</v>
      </c>
      <c r="R305" s="48" t="s">
        <v>24</v>
      </c>
      <c r="S305" s="48" t="s">
        <v>24</v>
      </c>
      <c r="T305" s="48" t="s">
        <v>24</v>
      </c>
      <c r="U305" s="48" t="s">
        <v>24</v>
      </c>
      <c r="V305" s="49" t="s">
        <v>24</v>
      </c>
      <c r="W305" s="49" t="s">
        <v>24</v>
      </c>
      <c r="X305" s="49" t="s">
        <v>24</v>
      </c>
      <c r="Y305" s="49" t="s">
        <v>24</v>
      </c>
      <c r="Z305" s="49" t="s">
        <v>24</v>
      </c>
      <c r="AA305" s="55" t="s">
        <v>5834</v>
      </c>
      <c r="AB305" s="55" t="s">
        <v>5835</v>
      </c>
      <c r="AC305" s="57"/>
      <c r="AD305" s="56" t="s">
        <v>5835</v>
      </c>
      <c r="AE305" s="56" t="s">
        <v>5836</v>
      </c>
      <c r="AF305" s="56" t="s">
        <v>5837</v>
      </c>
      <c r="AG305" s="56" t="s">
        <v>5835</v>
      </c>
      <c r="AH305" s="56" t="s">
        <v>5836</v>
      </c>
      <c r="AI305" s="56" t="s">
        <v>5836</v>
      </c>
      <c r="AJ305" s="56" t="s">
        <v>5838</v>
      </c>
      <c r="AK305" s="56" t="s">
        <v>5839</v>
      </c>
      <c r="AL305" s="56" t="s">
        <v>5838</v>
      </c>
      <c r="AM305" s="56" t="s">
        <v>5835</v>
      </c>
      <c r="AN305" s="56" t="s">
        <v>5838</v>
      </c>
      <c r="AO305" s="56" t="s">
        <v>5840</v>
      </c>
      <c r="AP305" s="56" t="s">
        <v>5835</v>
      </c>
      <c r="AQ305" s="56" t="s">
        <v>5841</v>
      </c>
      <c r="AR305" s="56" t="s">
        <v>5842</v>
      </c>
      <c r="AS305" s="56" t="s">
        <v>5843</v>
      </c>
      <c r="AT305" s="56" t="s">
        <v>5842</v>
      </c>
      <c r="AU305" s="56" t="s">
        <v>5844</v>
      </c>
      <c r="AV305" s="56" t="s">
        <v>5845</v>
      </c>
      <c r="AW305" s="56" t="s">
        <v>5835</v>
      </c>
    </row>
    <row r="306" s="3" customFormat="true" ht="25.5" hidden="false" customHeight="false" outlineLevel="0" collapsed="false">
      <c r="A306" s="46" t="n">
        <v>300</v>
      </c>
      <c r="B306" s="55" t="s">
        <v>5812</v>
      </c>
      <c r="C306" s="55" t="n">
        <v>6</v>
      </c>
      <c r="D306" s="55" t="s">
        <v>5846</v>
      </c>
      <c r="E306" s="48" t="s">
        <v>24</v>
      </c>
      <c r="F306" s="48" t="s">
        <v>24</v>
      </c>
      <c r="G306" s="48" t="s">
        <v>24</v>
      </c>
      <c r="H306" s="48" t="s">
        <v>24</v>
      </c>
      <c r="I306" s="48" t="s">
        <v>24</v>
      </c>
      <c r="J306" s="48" t="s">
        <v>24</v>
      </c>
      <c r="K306" s="48" t="s">
        <v>24</v>
      </c>
      <c r="L306" s="48" t="s">
        <v>24</v>
      </c>
      <c r="M306" s="48" t="s">
        <v>24</v>
      </c>
      <c r="N306" s="48" t="s">
        <v>24</v>
      </c>
      <c r="O306" s="48" t="s">
        <v>24</v>
      </c>
      <c r="P306" s="48" t="s">
        <v>24</v>
      </c>
      <c r="Q306" s="48" t="s">
        <v>24</v>
      </c>
      <c r="R306" s="48" t="s">
        <v>24</v>
      </c>
      <c r="S306" s="48" t="s">
        <v>24</v>
      </c>
      <c r="T306" s="48" t="s">
        <v>24</v>
      </c>
      <c r="U306" s="48" t="s">
        <v>24</v>
      </c>
      <c r="V306" s="49" t="s">
        <v>24</v>
      </c>
      <c r="W306" s="49" t="s">
        <v>24</v>
      </c>
      <c r="X306" s="49" t="s">
        <v>24</v>
      </c>
      <c r="Y306" s="49" t="s">
        <v>24</v>
      </c>
      <c r="Z306" s="49" t="s">
        <v>24</v>
      </c>
      <c r="AA306" s="55" t="s">
        <v>5847</v>
      </c>
      <c r="AB306" s="55" t="s">
        <v>5848</v>
      </c>
      <c r="AC306" s="57"/>
      <c r="AD306" s="56" t="s">
        <v>5848</v>
      </c>
      <c r="AE306" s="56" t="s">
        <v>5849</v>
      </c>
      <c r="AF306" s="56" t="s">
        <v>5850</v>
      </c>
      <c r="AG306" s="56" t="s">
        <v>5851</v>
      </c>
      <c r="AH306" s="56" t="s">
        <v>5852</v>
      </c>
      <c r="AI306" s="56" t="s">
        <v>5853</v>
      </c>
      <c r="AJ306" s="56" t="s">
        <v>5854</v>
      </c>
      <c r="AK306" s="56" t="s">
        <v>5855</v>
      </c>
      <c r="AL306" s="56" t="s">
        <v>5856</v>
      </c>
      <c r="AM306" s="56" t="s">
        <v>5857</v>
      </c>
      <c r="AN306" s="56" t="s">
        <v>5858</v>
      </c>
      <c r="AO306" s="56" t="s">
        <v>5859</v>
      </c>
      <c r="AP306" s="56" t="s">
        <v>5860</v>
      </c>
      <c r="AQ306" s="56" t="s">
        <v>5861</v>
      </c>
      <c r="AR306" s="56" t="s">
        <v>5862</v>
      </c>
      <c r="AS306" s="56" t="s">
        <v>5863</v>
      </c>
      <c r="AT306" s="56" t="s">
        <v>5864</v>
      </c>
      <c r="AU306" s="56" t="s">
        <v>5865</v>
      </c>
      <c r="AV306" s="56" t="s">
        <v>5866</v>
      </c>
      <c r="AW306" s="56" t="s">
        <v>5851</v>
      </c>
    </row>
    <row r="307" s="3" customFormat="true" ht="25.5" hidden="false" customHeight="false" outlineLevel="0" collapsed="false">
      <c r="A307" s="46" t="n">
        <v>301</v>
      </c>
      <c r="B307" s="55" t="s">
        <v>5812</v>
      </c>
      <c r="C307" s="55" t="n">
        <v>6</v>
      </c>
      <c r="D307" s="55" t="s">
        <v>5867</v>
      </c>
      <c r="E307" s="48" t="s">
        <v>24</v>
      </c>
      <c r="F307" s="48" t="s">
        <v>24</v>
      </c>
      <c r="G307" s="48" t="s">
        <v>24</v>
      </c>
      <c r="H307" s="48" t="s">
        <v>24</v>
      </c>
      <c r="I307" s="48" t="s">
        <v>24</v>
      </c>
      <c r="J307" s="48" t="s">
        <v>24</v>
      </c>
      <c r="K307" s="48" t="s">
        <v>24</v>
      </c>
      <c r="L307" s="48" t="s">
        <v>24</v>
      </c>
      <c r="M307" s="48" t="s">
        <v>24</v>
      </c>
      <c r="N307" s="48" t="s">
        <v>24</v>
      </c>
      <c r="O307" s="48" t="s">
        <v>24</v>
      </c>
      <c r="P307" s="48" t="s">
        <v>24</v>
      </c>
      <c r="Q307" s="48" t="s">
        <v>24</v>
      </c>
      <c r="R307" s="48" t="s">
        <v>24</v>
      </c>
      <c r="S307" s="48" t="s">
        <v>24</v>
      </c>
      <c r="T307" s="48" t="s">
        <v>24</v>
      </c>
      <c r="U307" s="48" t="s">
        <v>24</v>
      </c>
      <c r="V307" s="49" t="s">
        <v>24</v>
      </c>
      <c r="W307" s="49" t="s">
        <v>24</v>
      </c>
      <c r="X307" s="49" t="s">
        <v>24</v>
      </c>
      <c r="Y307" s="49" t="s">
        <v>24</v>
      </c>
      <c r="Z307" s="49" t="s">
        <v>24</v>
      </c>
      <c r="AA307" s="55" t="s">
        <v>5868</v>
      </c>
      <c r="AB307" s="55" t="s">
        <v>5869</v>
      </c>
      <c r="AC307" s="57"/>
      <c r="AD307" s="56" t="s">
        <v>5869</v>
      </c>
      <c r="AE307" s="56" t="s">
        <v>5870</v>
      </c>
      <c r="AF307" s="56" t="s">
        <v>5871</v>
      </c>
      <c r="AG307" s="56" t="s">
        <v>5871</v>
      </c>
      <c r="AH307" s="56" t="s">
        <v>5870</v>
      </c>
      <c r="AI307" s="56" t="s">
        <v>5869</v>
      </c>
      <c r="AJ307" s="56" t="s">
        <v>5872</v>
      </c>
      <c r="AK307" s="56" t="s">
        <v>5873</v>
      </c>
      <c r="AL307" s="56" t="s">
        <v>5872</v>
      </c>
      <c r="AM307" s="56" t="s">
        <v>5874</v>
      </c>
      <c r="AN307" s="56" t="s">
        <v>5875</v>
      </c>
      <c r="AO307" s="56" t="s">
        <v>5871</v>
      </c>
      <c r="AP307" s="56" t="s">
        <v>5876</v>
      </c>
      <c r="AQ307" s="56" t="s">
        <v>5877</v>
      </c>
      <c r="AR307" s="56" t="s">
        <v>5878</v>
      </c>
      <c r="AS307" s="56" t="s">
        <v>5879</v>
      </c>
      <c r="AT307" s="56" t="s">
        <v>5880</v>
      </c>
      <c r="AU307" s="56" t="s">
        <v>5881</v>
      </c>
      <c r="AV307" s="56" t="s">
        <v>5882</v>
      </c>
      <c r="AW307" s="56" t="s">
        <v>5883</v>
      </c>
    </row>
    <row r="308" s="3" customFormat="true" ht="12.75" hidden="false" customHeight="false" outlineLevel="0" collapsed="false">
      <c r="A308" s="46" t="n">
        <v>302</v>
      </c>
      <c r="B308" s="55" t="s">
        <v>5812</v>
      </c>
      <c r="C308" s="55" t="n">
        <v>6</v>
      </c>
      <c r="D308" s="55" t="s">
        <v>5884</v>
      </c>
      <c r="E308" s="48" t="s">
        <v>24</v>
      </c>
      <c r="F308" s="48" t="s">
        <v>24</v>
      </c>
      <c r="G308" s="48" t="s">
        <v>24</v>
      </c>
      <c r="H308" s="48" t="s">
        <v>24</v>
      </c>
      <c r="I308" s="48" t="s">
        <v>24</v>
      </c>
      <c r="J308" s="48" t="s">
        <v>24</v>
      </c>
      <c r="K308" s="48" t="s">
        <v>24</v>
      </c>
      <c r="L308" s="48" t="s">
        <v>24</v>
      </c>
      <c r="M308" s="48" t="s">
        <v>24</v>
      </c>
      <c r="N308" s="48" t="s">
        <v>24</v>
      </c>
      <c r="O308" s="48" t="s">
        <v>24</v>
      </c>
      <c r="P308" s="48" t="s">
        <v>24</v>
      </c>
      <c r="Q308" s="48" t="s">
        <v>24</v>
      </c>
      <c r="R308" s="48" t="s">
        <v>24</v>
      </c>
      <c r="S308" s="48" t="s">
        <v>24</v>
      </c>
      <c r="T308" s="48" t="s">
        <v>24</v>
      </c>
      <c r="U308" s="48" t="s">
        <v>24</v>
      </c>
      <c r="V308" s="49" t="s">
        <v>24</v>
      </c>
      <c r="W308" s="49" t="s">
        <v>24</v>
      </c>
      <c r="X308" s="49" t="s">
        <v>24</v>
      </c>
      <c r="Y308" s="49" t="s">
        <v>24</v>
      </c>
      <c r="Z308" s="49" t="s">
        <v>24</v>
      </c>
      <c r="AA308" s="55" t="s">
        <v>5885</v>
      </c>
      <c r="AB308" s="55" t="s">
        <v>5886</v>
      </c>
      <c r="AC308" s="57"/>
      <c r="AD308" s="56" t="s">
        <v>5886</v>
      </c>
      <c r="AE308" s="56" t="s">
        <v>5886</v>
      </c>
      <c r="AF308" s="56" t="s">
        <v>5886</v>
      </c>
      <c r="AG308" s="56" t="s">
        <v>5886</v>
      </c>
      <c r="AH308" s="56" t="s">
        <v>5886</v>
      </c>
      <c r="AI308" s="56" t="s">
        <v>5886</v>
      </c>
      <c r="AJ308" s="56" t="s">
        <v>5886</v>
      </c>
      <c r="AK308" s="56" t="s">
        <v>5886</v>
      </c>
      <c r="AL308" s="56" t="s">
        <v>5886</v>
      </c>
      <c r="AM308" s="56" t="s">
        <v>5886</v>
      </c>
      <c r="AN308" s="56" t="s">
        <v>5886</v>
      </c>
      <c r="AO308" s="56" t="s">
        <v>5886</v>
      </c>
      <c r="AP308" s="56" t="s">
        <v>5886</v>
      </c>
      <c r="AQ308" s="56" t="s">
        <v>5886</v>
      </c>
      <c r="AR308" s="56" t="s">
        <v>5886</v>
      </c>
      <c r="AS308" s="56" t="s">
        <v>5886</v>
      </c>
      <c r="AT308" s="56" t="s">
        <v>5886</v>
      </c>
      <c r="AU308" s="56" t="s">
        <v>5887</v>
      </c>
      <c r="AV308" s="56" t="s">
        <v>5888</v>
      </c>
      <c r="AW308" s="56" t="s">
        <v>5886</v>
      </c>
    </row>
    <row r="309" s="3" customFormat="true" ht="12.75" hidden="false" customHeight="false" outlineLevel="0" collapsed="false">
      <c r="A309" s="46" t="n">
        <v>303</v>
      </c>
      <c r="B309" s="55" t="s">
        <v>5812</v>
      </c>
      <c r="C309" s="55" t="n">
        <v>6</v>
      </c>
      <c r="D309" s="55" t="s">
        <v>5889</v>
      </c>
      <c r="E309" s="48" t="s">
        <v>24</v>
      </c>
      <c r="F309" s="48" t="s">
        <v>24</v>
      </c>
      <c r="G309" s="48" t="s">
        <v>24</v>
      </c>
      <c r="H309" s="48" t="s">
        <v>24</v>
      </c>
      <c r="I309" s="48" t="s">
        <v>24</v>
      </c>
      <c r="J309" s="48" t="s">
        <v>24</v>
      </c>
      <c r="K309" s="48" t="s">
        <v>24</v>
      </c>
      <c r="L309" s="48" t="s">
        <v>24</v>
      </c>
      <c r="M309" s="48" t="s">
        <v>24</v>
      </c>
      <c r="N309" s="48" t="s">
        <v>24</v>
      </c>
      <c r="O309" s="48" t="s">
        <v>24</v>
      </c>
      <c r="P309" s="48" t="s">
        <v>24</v>
      </c>
      <c r="Q309" s="48" t="s">
        <v>24</v>
      </c>
      <c r="R309" s="48" t="s">
        <v>24</v>
      </c>
      <c r="S309" s="48" t="s">
        <v>24</v>
      </c>
      <c r="T309" s="48" t="s">
        <v>24</v>
      </c>
      <c r="U309" s="48" t="s">
        <v>24</v>
      </c>
      <c r="V309" s="49" t="s">
        <v>24</v>
      </c>
      <c r="W309" s="49" t="s">
        <v>24</v>
      </c>
      <c r="X309" s="49" t="s">
        <v>24</v>
      </c>
      <c r="Y309" s="49" t="s">
        <v>24</v>
      </c>
      <c r="Z309" s="49" t="s">
        <v>24</v>
      </c>
      <c r="AA309" s="55" t="s">
        <v>5890</v>
      </c>
      <c r="AB309" s="55" t="s">
        <v>5891</v>
      </c>
      <c r="AC309" s="57"/>
      <c r="AD309" s="56" t="s">
        <v>5891</v>
      </c>
      <c r="AE309" s="56" t="s">
        <v>5892</v>
      </c>
      <c r="AF309" s="56" t="s">
        <v>5893</v>
      </c>
      <c r="AG309" s="56" t="s">
        <v>5894</v>
      </c>
      <c r="AH309" s="56" t="s">
        <v>5895</v>
      </c>
      <c r="AI309" s="56" t="s">
        <v>5895</v>
      </c>
      <c r="AJ309" s="56" t="s">
        <v>5894</v>
      </c>
      <c r="AK309" s="56" t="s">
        <v>5896</v>
      </c>
      <c r="AL309" s="56" t="s">
        <v>5894</v>
      </c>
      <c r="AM309" s="56" t="s">
        <v>5894</v>
      </c>
      <c r="AN309" s="56" t="s">
        <v>5894</v>
      </c>
      <c r="AO309" s="56" t="s">
        <v>5897</v>
      </c>
      <c r="AP309" s="56" t="s">
        <v>5898</v>
      </c>
      <c r="AQ309" s="56" t="s">
        <v>5899</v>
      </c>
      <c r="AR309" s="56" t="s">
        <v>5900</v>
      </c>
      <c r="AS309" s="56" t="s">
        <v>5901</v>
      </c>
      <c r="AT309" s="56" t="s">
        <v>5902</v>
      </c>
      <c r="AU309" s="56" t="s">
        <v>5903</v>
      </c>
      <c r="AV309" s="56" t="s">
        <v>5904</v>
      </c>
      <c r="AW309" s="56" t="s">
        <v>5894</v>
      </c>
    </row>
    <row r="310" s="3" customFormat="true" ht="12.75" hidden="false" customHeight="false" outlineLevel="0" collapsed="false">
      <c r="A310" s="46" t="n">
        <v>304</v>
      </c>
      <c r="B310" s="55" t="s">
        <v>5812</v>
      </c>
      <c r="C310" s="55" t="n">
        <v>6</v>
      </c>
      <c r="D310" s="55" t="s">
        <v>5905</v>
      </c>
      <c r="E310" s="48" t="s">
        <v>24</v>
      </c>
      <c r="F310" s="48" t="s">
        <v>24</v>
      </c>
      <c r="G310" s="48" t="s">
        <v>24</v>
      </c>
      <c r="H310" s="48" t="s">
        <v>24</v>
      </c>
      <c r="I310" s="48" t="s">
        <v>24</v>
      </c>
      <c r="J310" s="48" t="s">
        <v>24</v>
      </c>
      <c r="K310" s="48" t="s">
        <v>24</v>
      </c>
      <c r="L310" s="48" t="s">
        <v>24</v>
      </c>
      <c r="M310" s="48" t="s">
        <v>24</v>
      </c>
      <c r="N310" s="48" t="s">
        <v>24</v>
      </c>
      <c r="O310" s="48" t="s">
        <v>24</v>
      </c>
      <c r="P310" s="48" t="s">
        <v>24</v>
      </c>
      <c r="Q310" s="48" t="s">
        <v>24</v>
      </c>
      <c r="R310" s="48" t="s">
        <v>24</v>
      </c>
      <c r="S310" s="48" t="s">
        <v>24</v>
      </c>
      <c r="T310" s="48" t="s">
        <v>24</v>
      </c>
      <c r="U310" s="48" t="s">
        <v>24</v>
      </c>
      <c r="V310" s="49" t="s">
        <v>24</v>
      </c>
      <c r="W310" s="49" t="s">
        <v>24</v>
      </c>
      <c r="X310" s="49" t="s">
        <v>24</v>
      </c>
      <c r="Y310" s="49" t="s">
        <v>24</v>
      </c>
      <c r="Z310" s="49" t="s">
        <v>24</v>
      </c>
      <c r="AA310" s="55" t="s">
        <v>5906</v>
      </c>
      <c r="AB310" s="55" t="s">
        <v>5907</v>
      </c>
      <c r="AC310" s="57"/>
      <c r="AD310" s="56" t="s">
        <v>5907</v>
      </c>
      <c r="AE310" s="56" t="s">
        <v>5907</v>
      </c>
      <c r="AF310" s="56" t="s">
        <v>5908</v>
      </c>
      <c r="AG310" s="56" t="s">
        <v>5909</v>
      </c>
      <c r="AH310" s="56" t="s">
        <v>5910</v>
      </c>
      <c r="AI310" s="56" t="s">
        <v>5910</v>
      </c>
      <c r="AJ310" s="56" t="s">
        <v>5911</v>
      </c>
      <c r="AK310" s="56" t="s">
        <v>5912</v>
      </c>
      <c r="AL310" s="56" t="s">
        <v>5913</v>
      </c>
      <c r="AM310" s="56" t="s">
        <v>5913</v>
      </c>
      <c r="AN310" s="56" t="s">
        <v>5914</v>
      </c>
      <c r="AO310" s="56" t="s">
        <v>5907</v>
      </c>
      <c r="AP310" s="56" t="s">
        <v>5915</v>
      </c>
      <c r="AQ310" s="56" t="s">
        <v>5916</v>
      </c>
      <c r="AR310" s="56" t="s">
        <v>5917</v>
      </c>
      <c r="AS310" s="56" t="s">
        <v>5918</v>
      </c>
      <c r="AT310" s="56" t="s">
        <v>5915</v>
      </c>
      <c r="AU310" s="56" t="s">
        <v>5919</v>
      </c>
      <c r="AV310" s="56" t="s">
        <v>5920</v>
      </c>
      <c r="AW310" s="56" t="s">
        <v>5909</v>
      </c>
    </row>
    <row r="311" s="3" customFormat="true" ht="12.75" hidden="false" customHeight="false" outlineLevel="0" collapsed="false">
      <c r="A311" s="46" t="n">
        <v>305</v>
      </c>
      <c r="B311" s="55" t="s">
        <v>5812</v>
      </c>
      <c r="C311" s="55" t="n">
        <v>6</v>
      </c>
      <c r="D311" s="55" t="s">
        <v>5921</v>
      </c>
      <c r="E311" s="48" t="s">
        <v>24</v>
      </c>
      <c r="F311" s="48" t="s">
        <v>24</v>
      </c>
      <c r="G311" s="48" t="s">
        <v>24</v>
      </c>
      <c r="H311" s="48" t="s">
        <v>24</v>
      </c>
      <c r="I311" s="48" t="s">
        <v>24</v>
      </c>
      <c r="J311" s="48" t="s">
        <v>24</v>
      </c>
      <c r="K311" s="48" t="s">
        <v>24</v>
      </c>
      <c r="L311" s="48" t="s">
        <v>24</v>
      </c>
      <c r="M311" s="48" t="s">
        <v>24</v>
      </c>
      <c r="N311" s="48" t="s">
        <v>24</v>
      </c>
      <c r="O311" s="48" t="s">
        <v>24</v>
      </c>
      <c r="P311" s="48" t="s">
        <v>24</v>
      </c>
      <c r="Q311" s="48" t="s">
        <v>24</v>
      </c>
      <c r="R311" s="48" t="s">
        <v>24</v>
      </c>
      <c r="S311" s="48" t="s">
        <v>24</v>
      </c>
      <c r="T311" s="48" t="s">
        <v>24</v>
      </c>
      <c r="U311" s="48" t="s">
        <v>24</v>
      </c>
      <c r="V311" s="49" t="s">
        <v>24</v>
      </c>
      <c r="W311" s="49" t="s">
        <v>24</v>
      </c>
      <c r="X311" s="49" t="s">
        <v>24</v>
      </c>
      <c r="Y311" s="49" t="s">
        <v>24</v>
      </c>
      <c r="Z311" s="49" t="s">
        <v>24</v>
      </c>
      <c r="AA311" s="55" t="s">
        <v>5922</v>
      </c>
      <c r="AB311" s="55" t="s">
        <v>5923</v>
      </c>
      <c r="AC311" s="57"/>
      <c r="AD311" s="56" t="s">
        <v>5923</v>
      </c>
      <c r="AE311" s="56" t="s">
        <v>5924</v>
      </c>
      <c r="AF311" s="56" t="s">
        <v>5925</v>
      </c>
      <c r="AG311" s="56" t="s">
        <v>5926</v>
      </c>
      <c r="AH311" s="56" t="s">
        <v>5927</v>
      </c>
      <c r="AI311" s="56" t="s">
        <v>5927</v>
      </c>
      <c r="AJ311" s="56" t="s">
        <v>5928</v>
      </c>
      <c r="AK311" s="56" t="s">
        <v>5929</v>
      </c>
      <c r="AL311" s="56" t="s">
        <v>5930</v>
      </c>
      <c r="AM311" s="56" t="s">
        <v>5931</v>
      </c>
      <c r="AN311" s="56" t="s">
        <v>5932</v>
      </c>
      <c r="AO311" s="56" t="s">
        <v>5933</v>
      </c>
      <c r="AP311" s="56" t="s">
        <v>5934</v>
      </c>
      <c r="AQ311" s="56" t="s">
        <v>5935</v>
      </c>
      <c r="AR311" s="56" t="s">
        <v>5936</v>
      </c>
      <c r="AS311" s="56" t="s">
        <v>5937</v>
      </c>
      <c r="AT311" s="56" t="s">
        <v>5938</v>
      </c>
      <c r="AU311" s="56" t="s">
        <v>3572</v>
      </c>
      <c r="AV311" s="56" t="s">
        <v>5939</v>
      </c>
      <c r="AW311" s="56" t="s">
        <v>5940</v>
      </c>
    </row>
    <row r="312" s="3" customFormat="true" ht="25.5" hidden="false" customHeight="false" outlineLevel="0" collapsed="false">
      <c r="A312" s="46" t="n">
        <v>306</v>
      </c>
      <c r="B312" s="55" t="s">
        <v>5812</v>
      </c>
      <c r="C312" s="55" t="n">
        <v>6</v>
      </c>
      <c r="D312" s="55" t="s">
        <v>5941</v>
      </c>
      <c r="E312" s="48"/>
      <c r="F312" s="48"/>
      <c r="G312" s="48"/>
      <c r="H312" s="48"/>
      <c r="I312" s="48" t="s">
        <v>24</v>
      </c>
      <c r="J312" s="48" t="s">
        <v>24</v>
      </c>
      <c r="K312" s="48" t="s">
        <v>24</v>
      </c>
      <c r="L312" s="48" t="s">
        <v>24</v>
      </c>
      <c r="M312" s="48" t="s">
        <v>24</v>
      </c>
      <c r="N312" s="48" t="s">
        <v>24</v>
      </c>
      <c r="O312" s="48" t="s">
        <v>24</v>
      </c>
      <c r="P312" s="48" t="s">
        <v>24</v>
      </c>
      <c r="Q312" s="48" t="s">
        <v>24</v>
      </c>
      <c r="R312" s="48" t="s">
        <v>24</v>
      </c>
      <c r="S312" s="48" t="s">
        <v>24</v>
      </c>
      <c r="T312" s="48" t="s">
        <v>24</v>
      </c>
      <c r="U312" s="48" t="s">
        <v>24</v>
      </c>
      <c r="V312" s="49" t="s">
        <v>24</v>
      </c>
      <c r="W312" s="49" t="s">
        <v>24</v>
      </c>
      <c r="X312" s="49" t="s">
        <v>24</v>
      </c>
      <c r="Y312" s="49" t="s">
        <v>24</v>
      </c>
      <c r="Z312" s="49"/>
      <c r="AA312" s="55" t="s">
        <v>5942</v>
      </c>
      <c r="AB312" s="55" t="s">
        <v>5943</v>
      </c>
      <c r="AC312" s="57"/>
      <c r="AD312" s="56" t="s">
        <v>5943</v>
      </c>
      <c r="AE312" s="56" t="s">
        <v>5944</v>
      </c>
      <c r="AF312" s="56" t="s">
        <v>5945</v>
      </c>
      <c r="AG312" s="56" t="s">
        <v>5946</v>
      </c>
      <c r="AH312" s="56" t="s">
        <v>5944</v>
      </c>
      <c r="AI312" s="56" t="s">
        <v>5944</v>
      </c>
      <c r="AJ312" s="56" t="s">
        <v>5943</v>
      </c>
      <c r="AK312" s="56" t="s">
        <v>5947</v>
      </c>
      <c r="AL312" s="56" t="s">
        <v>5948</v>
      </c>
      <c r="AM312" s="56" t="s">
        <v>5943</v>
      </c>
      <c r="AN312" s="56" t="s">
        <v>5949</v>
      </c>
      <c r="AO312" s="56" t="s">
        <v>5950</v>
      </c>
      <c r="AP312" s="56" t="s">
        <v>5951</v>
      </c>
      <c r="AQ312" s="56" t="s">
        <v>5952</v>
      </c>
      <c r="AR312" s="56" t="s">
        <v>5953</v>
      </c>
      <c r="AS312" s="56" t="s">
        <v>5954</v>
      </c>
      <c r="AT312" s="56" t="s">
        <v>5955</v>
      </c>
      <c r="AU312" s="56" t="s">
        <v>5956</v>
      </c>
      <c r="AV312" s="56" t="s">
        <v>5957</v>
      </c>
      <c r="AW312" s="56" t="s">
        <v>5958</v>
      </c>
    </row>
    <row r="313" s="3" customFormat="true" ht="25.5" hidden="false" customHeight="false" outlineLevel="0" collapsed="false">
      <c r="A313" s="46" t="n">
        <v>307</v>
      </c>
      <c r="B313" s="55" t="s">
        <v>5812</v>
      </c>
      <c r="C313" s="55" t="n">
        <v>6</v>
      </c>
      <c r="D313" s="55" t="s">
        <v>5959</v>
      </c>
      <c r="E313" s="48" t="s">
        <v>24</v>
      </c>
      <c r="F313" s="48" t="s">
        <v>24</v>
      </c>
      <c r="G313" s="48" t="s">
        <v>24</v>
      </c>
      <c r="H313" s="48" t="s">
        <v>24</v>
      </c>
      <c r="I313" s="48" t="s">
        <v>24</v>
      </c>
      <c r="J313" s="48" t="s">
        <v>24</v>
      </c>
      <c r="K313" s="48" t="s">
        <v>24</v>
      </c>
      <c r="L313" s="48" t="s">
        <v>24</v>
      </c>
      <c r="M313" s="48" t="s">
        <v>24</v>
      </c>
      <c r="N313" s="48" t="s">
        <v>24</v>
      </c>
      <c r="O313" s="48" t="s">
        <v>24</v>
      </c>
      <c r="P313" s="48" t="s">
        <v>24</v>
      </c>
      <c r="Q313" s="48" t="s">
        <v>24</v>
      </c>
      <c r="R313" s="48" t="s">
        <v>24</v>
      </c>
      <c r="S313" s="48" t="s">
        <v>24</v>
      </c>
      <c r="T313" s="48" t="s">
        <v>24</v>
      </c>
      <c r="U313" s="48" t="s">
        <v>24</v>
      </c>
      <c r="V313" s="49" t="s">
        <v>24</v>
      </c>
      <c r="W313" s="49" t="s">
        <v>24</v>
      </c>
      <c r="X313" s="49" t="s">
        <v>24</v>
      </c>
      <c r="Y313" s="49" t="s">
        <v>24</v>
      </c>
      <c r="Z313" s="49" t="s">
        <v>24</v>
      </c>
      <c r="AA313" s="55" t="s">
        <v>5960</v>
      </c>
      <c r="AB313" s="55" t="s">
        <v>5961</v>
      </c>
      <c r="AC313" s="57"/>
      <c r="AD313" s="56" t="s">
        <v>5961</v>
      </c>
      <c r="AE313" s="56" t="s">
        <v>5962</v>
      </c>
      <c r="AF313" s="56" t="s">
        <v>5963</v>
      </c>
      <c r="AG313" s="56" t="s">
        <v>5964</v>
      </c>
      <c r="AH313" s="56" t="s">
        <v>5962</v>
      </c>
      <c r="AI313" s="56" t="s">
        <v>5962</v>
      </c>
      <c r="AJ313" s="56" t="s">
        <v>5965</v>
      </c>
      <c r="AK313" s="56" t="s">
        <v>5966</v>
      </c>
      <c r="AL313" s="56" t="s">
        <v>5967</v>
      </c>
      <c r="AM313" s="56" t="s">
        <v>5968</v>
      </c>
      <c r="AN313" s="56" t="s">
        <v>5969</v>
      </c>
      <c r="AO313" s="56" t="s">
        <v>5970</v>
      </c>
      <c r="AP313" s="56" t="s">
        <v>5971</v>
      </c>
      <c r="AQ313" s="56" t="s">
        <v>5972</v>
      </c>
      <c r="AR313" s="56" t="s">
        <v>5973</v>
      </c>
      <c r="AS313" s="56" t="s">
        <v>5974</v>
      </c>
      <c r="AT313" s="56" t="s">
        <v>5975</v>
      </c>
      <c r="AU313" s="56" t="s">
        <v>5976</v>
      </c>
      <c r="AV313" s="56" t="s">
        <v>5977</v>
      </c>
      <c r="AW313" s="56" t="s">
        <v>5978</v>
      </c>
    </row>
    <row r="314" s="3" customFormat="true" ht="25.5" hidden="false" customHeight="false" outlineLevel="0" collapsed="false">
      <c r="A314" s="46" t="n">
        <v>308</v>
      </c>
      <c r="B314" s="55" t="s">
        <v>5812</v>
      </c>
      <c r="C314" s="55" t="n">
        <v>6</v>
      </c>
      <c r="D314" s="55" t="s">
        <v>5979</v>
      </c>
      <c r="E314" s="48" t="s">
        <v>24</v>
      </c>
      <c r="F314" s="48" t="s">
        <v>24</v>
      </c>
      <c r="G314" s="48" t="s">
        <v>24</v>
      </c>
      <c r="H314" s="48" t="s">
        <v>24</v>
      </c>
      <c r="I314" s="48" t="s">
        <v>24</v>
      </c>
      <c r="J314" s="48" t="s">
        <v>24</v>
      </c>
      <c r="K314" s="48" t="s">
        <v>24</v>
      </c>
      <c r="L314" s="48" t="s">
        <v>24</v>
      </c>
      <c r="M314" s="48" t="s">
        <v>24</v>
      </c>
      <c r="N314" s="48" t="s">
        <v>24</v>
      </c>
      <c r="O314" s="48" t="s">
        <v>24</v>
      </c>
      <c r="P314" s="48" t="s">
        <v>24</v>
      </c>
      <c r="Q314" s="48" t="s">
        <v>24</v>
      </c>
      <c r="R314" s="48" t="s">
        <v>24</v>
      </c>
      <c r="S314" s="48" t="s">
        <v>24</v>
      </c>
      <c r="T314" s="48" t="s">
        <v>24</v>
      </c>
      <c r="U314" s="48" t="s">
        <v>24</v>
      </c>
      <c r="V314" s="49" t="s">
        <v>24</v>
      </c>
      <c r="W314" s="49" t="s">
        <v>24</v>
      </c>
      <c r="X314" s="49" t="s">
        <v>24</v>
      </c>
      <c r="Y314" s="49" t="s">
        <v>24</v>
      </c>
      <c r="Z314" s="49" t="s">
        <v>24</v>
      </c>
      <c r="AA314" s="55" t="s">
        <v>5980</v>
      </c>
      <c r="AB314" s="55" t="s">
        <v>5981</v>
      </c>
      <c r="AC314" s="57"/>
      <c r="AD314" s="56" t="s">
        <v>5981</v>
      </c>
      <c r="AE314" s="56" t="s">
        <v>5982</v>
      </c>
      <c r="AF314" s="56" t="s">
        <v>5983</v>
      </c>
      <c r="AG314" s="56" t="s">
        <v>5984</v>
      </c>
      <c r="AH314" s="56" t="s">
        <v>3563</v>
      </c>
      <c r="AI314" s="56" t="s">
        <v>5985</v>
      </c>
      <c r="AJ314" s="56" t="s">
        <v>5779</v>
      </c>
      <c r="AK314" s="56" t="s">
        <v>5986</v>
      </c>
      <c r="AL314" s="56" t="s">
        <v>5780</v>
      </c>
      <c r="AM314" s="56" t="s">
        <v>5987</v>
      </c>
      <c r="AN314" s="56" t="s">
        <v>5988</v>
      </c>
      <c r="AO314" s="56" t="s">
        <v>5870</v>
      </c>
      <c r="AP314" s="56" t="s">
        <v>5784</v>
      </c>
      <c r="AQ314" s="56" t="s">
        <v>5989</v>
      </c>
      <c r="AR314" s="56" t="s">
        <v>5990</v>
      </c>
      <c r="AS314" s="56" t="s">
        <v>5991</v>
      </c>
      <c r="AT314" s="56" t="s">
        <v>5992</v>
      </c>
      <c r="AU314" s="56" t="s">
        <v>5993</v>
      </c>
      <c r="AV314" s="56" t="s">
        <v>5994</v>
      </c>
      <c r="AW314" s="56" t="s">
        <v>5995</v>
      </c>
    </row>
    <row r="315" s="3" customFormat="true" ht="12.75" hidden="false" customHeight="false" outlineLevel="0" collapsed="false">
      <c r="A315" s="46" t="n">
        <v>309</v>
      </c>
      <c r="B315" s="55" t="s">
        <v>5812</v>
      </c>
      <c r="C315" s="55" t="n">
        <v>6</v>
      </c>
      <c r="D315" s="55" t="s">
        <v>5996</v>
      </c>
      <c r="E315" s="48" t="s">
        <v>24</v>
      </c>
      <c r="F315" s="48" t="s">
        <v>24</v>
      </c>
      <c r="G315" s="48" t="s">
        <v>24</v>
      </c>
      <c r="H315" s="48" t="s">
        <v>24</v>
      </c>
      <c r="I315" s="48" t="s">
        <v>24</v>
      </c>
      <c r="J315" s="48" t="s">
        <v>24</v>
      </c>
      <c r="K315" s="48" t="s">
        <v>24</v>
      </c>
      <c r="L315" s="48" t="s">
        <v>24</v>
      </c>
      <c r="M315" s="48" t="s">
        <v>24</v>
      </c>
      <c r="N315" s="48" t="s">
        <v>24</v>
      </c>
      <c r="O315" s="48" t="s">
        <v>24</v>
      </c>
      <c r="P315" s="48" t="s">
        <v>24</v>
      </c>
      <c r="Q315" s="48" t="s">
        <v>24</v>
      </c>
      <c r="R315" s="48" t="s">
        <v>24</v>
      </c>
      <c r="S315" s="48" t="s">
        <v>24</v>
      </c>
      <c r="T315" s="48" t="s">
        <v>24</v>
      </c>
      <c r="U315" s="48" t="s">
        <v>24</v>
      </c>
      <c r="V315" s="49" t="s">
        <v>24</v>
      </c>
      <c r="W315" s="49" t="s">
        <v>24</v>
      </c>
      <c r="X315" s="49" t="s">
        <v>24</v>
      </c>
      <c r="Y315" s="49" t="s">
        <v>24</v>
      </c>
      <c r="Z315" s="49"/>
      <c r="AA315" s="55" t="s">
        <v>5997</v>
      </c>
      <c r="AB315" s="55" t="s">
        <v>5998</v>
      </c>
      <c r="AC315" s="57"/>
      <c r="AD315" s="56" t="s">
        <v>5998</v>
      </c>
      <c r="AE315" s="56" t="s">
        <v>5999</v>
      </c>
      <c r="AF315" s="56" t="s">
        <v>6000</v>
      </c>
      <c r="AG315" s="56" t="s">
        <v>6001</v>
      </c>
      <c r="AH315" s="56" t="s">
        <v>5999</v>
      </c>
      <c r="AI315" s="56" t="s">
        <v>6002</v>
      </c>
      <c r="AJ315" s="56" t="s">
        <v>6003</v>
      </c>
      <c r="AK315" s="56" t="s">
        <v>6004</v>
      </c>
      <c r="AL315" s="56" t="s">
        <v>6005</v>
      </c>
      <c r="AM315" s="56" t="s">
        <v>6003</v>
      </c>
      <c r="AN315" s="56" t="s">
        <v>6006</v>
      </c>
      <c r="AO315" s="56" t="s">
        <v>6007</v>
      </c>
      <c r="AP315" s="56" t="s">
        <v>6008</v>
      </c>
      <c r="AQ315" s="56" t="s">
        <v>6009</v>
      </c>
      <c r="AR315" s="56" t="s">
        <v>6010</v>
      </c>
      <c r="AS315" s="56" t="s">
        <v>6011</v>
      </c>
      <c r="AT315" s="56" t="s">
        <v>6012</v>
      </c>
      <c r="AU315" s="56" t="s">
        <v>6013</v>
      </c>
      <c r="AV315" s="56" t="s">
        <v>6014</v>
      </c>
      <c r="AW315" s="56" t="s">
        <v>6015</v>
      </c>
    </row>
    <row r="316" s="3" customFormat="true" ht="12.75" hidden="false" customHeight="false" outlineLevel="0" collapsed="false">
      <c r="A316" s="46" t="n">
        <v>310</v>
      </c>
      <c r="B316" s="55" t="s">
        <v>5812</v>
      </c>
      <c r="C316" s="55" t="n">
        <v>6</v>
      </c>
      <c r="D316" s="55" t="s">
        <v>6016</v>
      </c>
      <c r="E316" s="48"/>
      <c r="F316" s="48"/>
      <c r="G316" s="48"/>
      <c r="H316" s="48"/>
      <c r="I316" s="48" t="s">
        <v>24</v>
      </c>
      <c r="J316" s="48" t="s">
        <v>24</v>
      </c>
      <c r="K316" s="48" t="s">
        <v>24</v>
      </c>
      <c r="L316" s="48" t="s">
        <v>24</v>
      </c>
      <c r="M316" s="48" t="s">
        <v>24</v>
      </c>
      <c r="N316" s="48" t="s">
        <v>24</v>
      </c>
      <c r="O316" s="48" t="s">
        <v>24</v>
      </c>
      <c r="P316" s="48" t="s">
        <v>24</v>
      </c>
      <c r="Q316" s="48" t="s">
        <v>24</v>
      </c>
      <c r="R316" s="48" t="s">
        <v>24</v>
      </c>
      <c r="S316" s="48" t="s">
        <v>24</v>
      </c>
      <c r="T316" s="48" t="s">
        <v>24</v>
      </c>
      <c r="U316" s="48" t="s">
        <v>24</v>
      </c>
      <c r="V316" s="49" t="s">
        <v>24</v>
      </c>
      <c r="W316" s="49" t="s">
        <v>24</v>
      </c>
      <c r="X316" s="49" t="s">
        <v>24</v>
      </c>
      <c r="Y316" s="49" t="s">
        <v>24</v>
      </c>
      <c r="Z316" s="49"/>
      <c r="AA316" s="55" t="s">
        <v>6017</v>
      </c>
      <c r="AB316" s="55" t="s">
        <v>6018</v>
      </c>
      <c r="AC316" s="57"/>
      <c r="AD316" s="56" t="s">
        <v>6018</v>
      </c>
      <c r="AE316" s="56" t="s">
        <v>6019</v>
      </c>
      <c r="AF316" s="56" t="s">
        <v>6020</v>
      </c>
      <c r="AG316" s="56" t="s">
        <v>6021</v>
      </c>
      <c r="AH316" s="56" t="s">
        <v>6022</v>
      </c>
      <c r="AI316" s="56" t="s">
        <v>6019</v>
      </c>
      <c r="AJ316" s="56" t="s">
        <v>3839</v>
      </c>
      <c r="AK316" s="56" t="s">
        <v>3840</v>
      </c>
      <c r="AL316" s="56" t="s">
        <v>6023</v>
      </c>
      <c r="AM316" s="56" t="s">
        <v>3839</v>
      </c>
      <c r="AN316" s="56" t="s">
        <v>6021</v>
      </c>
      <c r="AO316" s="56" t="s">
        <v>6024</v>
      </c>
      <c r="AP316" s="56" t="s">
        <v>6025</v>
      </c>
      <c r="AQ316" s="56" t="s">
        <v>6026</v>
      </c>
      <c r="AR316" s="56" t="s">
        <v>6027</v>
      </c>
      <c r="AS316" s="56" t="s">
        <v>6028</v>
      </c>
      <c r="AT316" s="56" t="s">
        <v>6027</v>
      </c>
      <c r="AU316" s="56" t="s">
        <v>6029</v>
      </c>
      <c r="AV316" s="56" t="s">
        <v>3851</v>
      </c>
      <c r="AW316" s="56" t="s">
        <v>3837</v>
      </c>
    </row>
    <row r="317" s="3" customFormat="true" ht="25.5" hidden="false" customHeight="false" outlineLevel="0" collapsed="false">
      <c r="A317" s="46" t="n">
        <v>311</v>
      </c>
      <c r="B317" s="55" t="s">
        <v>5812</v>
      </c>
      <c r="C317" s="55" t="n">
        <v>6</v>
      </c>
      <c r="D317" s="55" t="s">
        <v>6030</v>
      </c>
      <c r="E317" s="48"/>
      <c r="F317" s="48"/>
      <c r="G317" s="48"/>
      <c r="H317" s="48"/>
      <c r="I317" s="48" t="s">
        <v>24</v>
      </c>
      <c r="J317" s="48" t="s">
        <v>24</v>
      </c>
      <c r="K317" s="48" t="s">
        <v>24</v>
      </c>
      <c r="L317" s="48" t="s">
        <v>24</v>
      </c>
      <c r="M317" s="48" t="s">
        <v>24</v>
      </c>
      <c r="N317" s="48" t="s">
        <v>24</v>
      </c>
      <c r="O317" s="48" t="s">
        <v>24</v>
      </c>
      <c r="P317" s="48" t="s">
        <v>24</v>
      </c>
      <c r="Q317" s="48" t="s">
        <v>24</v>
      </c>
      <c r="R317" s="48" t="s">
        <v>24</v>
      </c>
      <c r="S317" s="48" t="s">
        <v>24</v>
      </c>
      <c r="T317" s="48" t="s">
        <v>24</v>
      </c>
      <c r="U317" s="48" t="s">
        <v>24</v>
      </c>
      <c r="V317" s="49" t="s">
        <v>24</v>
      </c>
      <c r="W317" s="49" t="s">
        <v>24</v>
      </c>
      <c r="X317" s="49" t="s">
        <v>24</v>
      </c>
      <c r="Y317" s="49" t="s">
        <v>24</v>
      </c>
      <c r="Z317" s="49"/>
      <c r="AA317" s="55" t="s">
        <v>6031</v>
      </c>
      <c r="AB317" s="55" t="s">
        <v>6032</v>
      </c>
      <c r="AC317" s="57"/>
      <c r="AD317" s="56" t="s">
        <v>6032</v>
      </c>
      <c r="AE317" s="56" t="s">
        <v>6033</v>
      </c>
      <c r="AF317" s="56" t="s">
        <v>6034</v>
      </c>
      <c r="AG317" s="56" t="s">
        <v>6035</v>
      </c>
      <c r="AH317" s="56" t="s">
        <v>6036</v>
      </c>
      <c r="AI317" s="56" t="s">
        <v>6037</v>
      </c>
      <c r="AJ317" s="56" t="s">
        <v>6038</v>
      </c>
      <c r="AK317" s="56" t="s">
        <v>6039</v>
      </c>
      <c r="AL317" s="56" t="s">
        <v>6040</v>
      </c>
      <c r="AM317" s="56" t="s">
        <v>6041</v>
      </c>
      <c r="AN317" s="56" t="s">
        <v>6042</v>
      </c>
      <c r="AO317" s="56" t="s">
        <v>6043</v>
      </c>
      <c r="AP317" s="56" t="s">
        <v>5522</v>
      </c>
      <c r="AQ317" s="56" t="s">
        <v>6044</v>
      </c>
      <c r="AR317" s="56" t="s">
        <v>6045</v>
      </c>
      <c r="AS317" s="56" t="s">
        <v>6046</v>
      </c>
      <c r="AT317" s="56" t="s">
        <v>6047</v>
      </c>
      <c r="AU317" s="56" t="s">
        <v>5527</v>
      </c>
      <c r="AV317" s="56" t="s">
        <v>6048</v>
      </c>
      <c r="AW317" s="56" t="s">
        <v>6049</v>
      </c>
    </row>
    <row r="318" s="3" customFormat="true" ht="38.25" hidden="false" customHeight="false" outlineLevel="0" collapsed="false">
      <c r="A318" s="46" t="n">
        <v>312</v>
      </c>
      <c r="B318" s="55" t="s">
        <v>5812</v>
      </c>
      <c r="C318" s="55" t="n">
        <v>6</v>
      </c>
      <c r="D318" s="55" t="s">
        <v>5772</v>
      </c>
      <c r="E318" s="48" t="s">
        <v>24</v>
      </c>
      <c r="F318" s="48" t="s">
        <v>24</v>
      </c>
      <c r="G318" s="48" t="s">
        <v>24</v>
      </c>
      <c r="H318" s="48" t="s">
        <v>24</v>
      </c>
      <c r="I318" s="48" t="s">
        <v>24</v>
      </c>
      <c r="J318" s="48" t="s">
        <v>24</v>
      </c>
      <c r="K318" s="48" t="s">
        <v>24</v>
      </c>
      <c r="L318" s="48" t="s">
        <v>24</v>
      </c>
      <c r="M318" s="48" t="s">
        <v>24</v>
      </c>
      <c r="N318" s="48" t="s">
        <v>24</v>
      </c>
      <c r="O318" s="48" t="s">
        <v>24</v>
      </c>
      <c r="P318" s="48" t="s">
        <v>24</v>
      </c>
      <c r="Q318" s="48" t="s">
        <v>24</v>
      </c>
      <c r="R318" s="48" t="s">
        <v>24</v>
      </c>
      <c r="S318" s="48" t="s">
        <v>24</v>
      </c>
      <c r="T318" s="48" t="s">
        <v>24</v>
      </c>
      <c r="U318" s="48" t="s">
        <v>24</v>
      </c>
      <c r="V318" s="49" t="s">
        <v>24</v>
      </c>
      <c r="W318" s="49" t="s">
        <v>24</v>
      </c>
      <c r="X318" s="49" t="s">
        <v>24</v>
      </c>
      <c r="Y318" s="49" t="s">
        <v>24</v>
      </c>
      <c r="Z318" s="49"/>
      <c r="AA318" s="55" t="s">
        <v>6050</v>
      </c>
      <c r="AB318" s="55" t="s">
        <v>5774</v>
      </c>
      <c r="AC318" s="57"/>
      <c r="AD318" s="56" t="s">
        <v>5774</v>
      </c>
      <c r="AE318" s="56" t="s">
        <v>6051</v>
      </c>
      <c r="AF318" s="56" t="s">
        <v>6052</v>
      </c>
      <c r="AG318" s="56" t="s">
        <v>6053</v>
      </c>
      <c r="AH318" s="56" t="s">
        <v>6054</v>
      </c>
      <c r="AI318" s="56" t="s">
        <v>3563</v>
      </c>
      <c r="AJ318" s="56" t="s">
        <v>6055</v>
      </c>
      <c r="AK318" s="56" t="s">
        <v>3142</v>
      </c>
      <c r="AL318" s="56" t="s">
        <v>5780</v>
      </c>
      <c r="AM318" s="56" t="s">
        <v>5781</v>
      </c>
      <c r="AN318" s="56" t="s">
        <v>5988</v>
      </c>
      <c r="AO318" s="56" t="s">
        <v>5870</v>
      </c>
      <c r="AP318" s="56" t="s">
        <v>5784</v>
      </c>
      <c r="AQ318" s="56" t="s">
        <v>5989</v>
      </c>
      <c r="AR318" s="56" t="s">
        <v>6056</v>
      </c>
      <c r="AS318" s="56" t="s">
        <v>5991</v>
      </c>
      <c r="AT318" s="56" t="s">
        <v>5992</v>
      </c>
      <c r="AU318" s="56" t="s">
        <v>5789</v>
      </c>
      <c r="AV318" s="56" t="s">
        <v>6057</v>
      </c>
      <c r="AW318" s="56" t="s">
        <v>5777</v>
      </c>
    </row>
    <row r="319" s="3" customFormat="true" ht="25.5" hidden="false" customHeight="false" outlineLevel="0" collapsed="false">
      <c r="A319" s="46" t="n">
        <v>313</v>
      </c>
      <c r="B319" s="55" t="s">
        <v>5812</v>
      </c>
      <c r="C319" s="55" t="n">
        <v>6</v>
      </c>
      <c r="D319" s="55" t="s">
        <v>6058</v>
      </c>
      <c r="E319" s="48" t="s">
        <v>24</v>
      </c>
      <c r="F319" s="48" t="s">
        <v>24</v>
      </c>
      <c r="G319" s="48" t="s">
        <v>24</v>
      </c>
      <c r="H319" s="48" t="s">
        <v>24</v>
      </c>
      <c r="I319" s="48" t="s">
        <v>24</v>
      </c>
      <c r="J319" s="48" t="s">
        <v>24</v>
      </c>
      <c r="K319" s="48" t="s">
        <v>24</v>
      </c>
      <c r="L319" s="48" t="s">
        <v>24</v>
      </c>
      <c r="M319" s="48" t="s">
        <v>24</v>
      </c>
      <c r="N319" s="48" t="s">
        <v>24</v>
      </c>
      <c r="O319" s="48" t="s">
        <v>24</v>
      </c>
      <c r="P319" s="48" t="s">
        <v>24</v>
      </c>
      <c r="Q319" s="48" t="s">
        <v>24</v>
      </c>
      <c r="R319" s="48" t="s">
        <v>24</v>
      </c>
      <c r="S319" s="48" t="s">
        <v>24</v>
      </c>
      <c r="T319" s="48" t="s">
        <v>24</v>
      </c>
      <c r="U319" s="48" t="s">
        <v>24</v>
      </c>
      <c r="V319" s="49" t="s">
        <v>24</v>
      </c>
      <c r="W319" s="49" t="s">
        <v>24</v>
      </c>
      <c r="X319" s="49" t="s">
        <v>24</v>
      </c>
      <c r="Y319" s="49" t="s">
        <v>24</v>
      </c>
      <c r="Z319" s="49" t="s">
        <v>24</v>
      </c>
      <c r="AA319" s="55" t="s">
        <v>6059</v>
      </c>
      <c r="AB319" s="55" t="s">
        <v>6060</v>
      </c>
      <c r="AC319" s="57"/>
      <c r="AD319" s="56" t="s">
        <v>6060</v>
      </c>
      <c r="AE319" s="56" t="s">
        <v>6061</v>
      </c>
      <c r="AF319" s="56" t="s">
        <v>6062</v>
      </c>
      <c r="AG319" s="56" t="s">
        <v>6063</v>
      </c>
      <c r="AH319" s="56" t="s">
        <v>6061</v>
      </c>
      <c r="AI319" s="56" t="s">
        <v>6061</v>
      </c>
      <c r="AJ319" s="56" t="s">
        <v>6064</v>
      </c>
      <c r="AK319" s="56" t="s">
        <v>6065</v>
      </c>
      <c r="AL319" s="56" t="s">
        <v>6066</v>
      </c>
      <c r="AM319" s="56" t="s">
        <v>6064</v>
      </c>
      <c r="AN319" s="56" t="s">
        <v>6067</v>
      </c>
      <c r="AO319" s="56" t="s">
        <v>6068</v>
      </c>
      <c r="AP319" s="56" t="s">
        <v>6069</v>
      </c>
      <c r="AQ319" s="56" t="s">
        <v>6070</v>
      </c>
      <c r="AR319" s="56" t="s">
        <v>6071</v>
      </c>
      <c r="AS319" s="56" t="s">
        <v>6072</v>
      </c>
      <c r="AT319" s="56" t="s">
        <v>6071</v>
      </c>
      <c r="AU319" s="56" t="s">
        <v>6073</v>
      </c>
      <c r="AV319" s="56" t="s">
        <v>6074</v>
      </c>
      <c r="AW319" s="56" t="s">
        <v>6063</v>
      </c>
    </row>
    <row r="320" s="3" customFormat="true" ht="38.25" hidden="false" customHeight="false" outlineLevel="0" collapsed="false">
      <c r="A320" s="46" t="n">
        <v>314</v>
      </c>
      <c r="B320" s="55" t="s">
        <v>5812</v>
      </c>
      <c r="C320" s="55" t="n">
        <v>6</v>
      </c>
      <c r="D320" s="55" t="s">
        <v>6075</v>
      </c>
      <c r="E320" s="48" t="s">
        <v>24</v>
      </c>
      <c r="F320" s="48" t="s">
        <v>24</v>
      </c>
      <c r="G320" s="48" t="s">
        <v>24</v>
      </c>
      <c r="H320" s="48" t="s">
        <v>24</v>
      </c>
      <c r="I320" s="48" t="s">
        <v>24</v>
      </c>
      <c r="J320" s="48" t="s">
        <v>24</v>
      </c>
      <c r="K320" s="48" t="s">
        <v>24</v>
      </c>
      <c r="L320" s="48" t="s">
        <v>24</v>
      </c>
      <c r="M320" s="48" t="s">
        <v>24</v>
      </c>
      <c r="N320" s="48" t="s">
        <v>24</v>
      </c>
      <c r="O320" s="48" t="s">
        <v>24</v>
      </c>
      <c r="P320" s="48" t="s">
        <v>24</v>
      </c>
      <c r="Q320" s="48" t="s">
        <v>24</v>
      </c>
      <c r="R320" s="48" t="s">
        <v>24</v>
      </c>
      <c r="S320" s="48" t="s">
        <v>24</v>
      </c>
      <c r="T320" s="48" t="s">
        <v>24</v>
      </c>
      <c r="U320" s="48" t="s">
        <v>24</v>
      </c>
      <c r="V320" s="49" t="s">
        <v>24</v>
      </c>
      <c r="W320" s="49" t="s">
        <v>24</v>
      </c>
      <c r="X320" s="49" t="s">
        <v>24</v>
      </c>
      <c r="Y320" s="49" t="s">
        <v>24</v>
      </c>
      <c r="Z320" s="49" t="s">
        <v>24</v>
      </c>
      <c r="AA320" s="55" t="s">
        <v>6076</v>
      </c>
      <c r="AB320" s="55" t="s">
        <v>6077</v>
      </c>
      <c r="AC320" s="57"/>
      <c r="AD320" s="56" t="s">
        <v>6077</v>
      </c>
      <c r="AE320" s="56" t="s">
        <v>6078</v>
      </c>
      <c r="AF320" s="56" t="s">
        <v>6079</v>
      </c>
      <c r="AG320" s="56" t="s">
        <v>6080</v>
      </c>
      <c r="AH320" s="56" t="s">
        <v>6078</v>
      </c>
      <c r="AI320" s="56" t="s">
        <v>6081</v>
      </c>
      <c r="AJ320" s="56" t="s">
        <v>6082</v>
      </c>
      <c r="AK320" s="56" t="s">
        <v>6083</v>
      </c>
      <c r="AL320" s="56" t="s">
        <v>6084</v>
      </c>
      <c r="AM320" s="56" t="s">
        <v>6085</v>
      </c>
      <c r="AN320" s="56" t="s">
        <v>6086</v>
      </c>
      <c r="AO320" s="56" t="s">
        <v>6087</v>
      </c>
      <c r="AP320" s="56" t="s">
        <v>6088</v>
      </c>
      <c r="AQ320" s="56" t="s">
        <v>6089</v>
      </c>
      <c r="AR320" s="56" t="s">
        <v>6090</v>
      </c>
      <c r="AS320" s="56" t="s">
        <v>6091</v>
      </c>
      <c r="AT320" s="56" t="s">
        <v>6092</v>
      </c>
      <c r="AU320" s="56" t="s">
        <v>6093</v>
      </c>
      <c r="AV320" s="56" t="s">
        <v>6094</v>
      </c>
      <c r="AW320" s="56" t="s">
        <v>6095</v>
      </c>
    </row>
    <row r="321" s="3" customFormat="true" ht="12.75" hidden="false" customHeight="false" outlineLevel="0" collapsed="false">
      <c r="A321" s="46" t="n">
        <v>315</v>
      </c>
      <c r="B321" s="55" t="s">
        <v>5812</v>
      </c>
      <c r="C321" s="55" t="n">
        <v>6</v>
      </c>
      <c r="D321" s="55" t="s">
        <v>6096</v>
      </c>
      <c r="E321" s="48" t="s">
        <v>24</v>
      </c>
      <c r="F321" s="48" t="s">
        <v>24</v>
      </c>
      <c r="G321" s="48" t="s">
        <v>24</v>
      </c>
      <c r="H321" s="48" t="s">
        <v>24</v>
      </c>
      <c r="I321" s="48" t="s">
        <v>24</v>
      </c>
      <c r="J321" s="48" t="s">
        <v>24</v>
      </c>
      <c r="K321" s="48" t="s">
        <v>24</v>
      </c>
      <c r="L321" s="48" t="s">
        <v>24</v>
      </c>
      <c r="M321" s="48" t="s">
        <v>24</v>
      </c>
      <c r="N321" s="48" t="s">
        <v>24</v>
      </c>
      <c r="O321" s="48" t="s">
        <v>24</v>
      </c>
      <c r="P321" s="48" t="s">
        <v>24</v>
      </c>
      <c r="Q321" s="48" t="s">
        <v>24</v>
      </c>
      <c r="R321" s="48" t="s">
        <v>24</v>
      </c>
      <c r="S321" s="48" t="s">
        <v>24</v>
      </c>
      <c r="T321" s="48" t="s">
        <v>24</v>
      </c>
      <c r="U321" s="48" t="s">
        <v>24</v>
      </c>
      <c r="V321" s="49" t="s">
        <v>24</v>
      </c>
      <c r="W321" s="49" t="s">
        <v>24</v>
      </c>
      <c r="X321" s="49" t="s">
        <v>24</v>
      </c>
      <c r="Y321" s="49" t="s">
        <v>24</v>
      </c>
      <c r="Z321" s="49"/>
      <c r="AA321" s="55" t="s">
        <v>6097</v>
      </c>
      <c r="AB321" s="55" t="s">
        <v>6098</v>
      </c>
      <c r="AC321" s="57"/>
      <c r="AD321" s="56" t="s">
        <v>6098</v>
      </c>
      <c r="AE321" s="56" t="s">
        <v>6099</v>
      </c>
      <c r="AF321" s="56" t="s">
        <v>6100</v>
      </c>
      <c r="AG321" s="56" t="s">
        <v>6101</v>
      </c>
      <c r="AH321" s="56" t="s">
        <v>2949</v>
      </c>
      <c r="AI321" s="56" t="s">
        <v>6102</v>
      </c>
      <c r="AJ321" s="56" t="s">
        <v>6103</v>
      </c>
      <c r="AK321" s="56" t="s">
        <v>6104</v>
      </c>
      <c r="AL321" s="56" t="s">
        <v>6066</v>
      </c>
      <c r="AM321" s="56" t="s">
        <v>2954</v>
      </c>
      <c r="AN321" s="56" t="s">
        <v>6105</v>
      </c>
      <c r="AO321" s="56" t="s">
        <v>6068</v>
      </c>
      <c r="AP321" s="56" t="s">
        <v>6106</v>
      </c>
      <c r="AQ321" s="56" t="s">
        <v>6107</v>
      </c>
      <c r="AR321" s="56" t="s">
        <v>6108</v>
      </c>
      <c r="AS321" s="56" t="s">
        <v>6109</v>
      </c>
      <c r="AT321" s="56" t="s">
        <v>6110</v>
      </c>
      <c r="AU321" s="56" t="s">
        <v>6111</v>
      </c>
      <c r="AV321" s="56" t="s">
        <v>6112</v>
      </c>
      <c r="AW321" s="56" t="s">
        <v>6113</v>
      </c>
    </row>
    <row r="322" s="3" customFormat="true" ht="12.75" hidden="false" customHeight="false" outlineLevel="0" collapsed="false">
      <c r="A322" s="46" t="n">
        <v>316</v>
      </c>
      <c r="B322" s="55" t="s">
        <v>5812</v>
      </c>
      <c r="C322" s="55" t="n">
        <v>6</v>
      </c>
      <c r="D322" s="55" t="s">
        <v>6114</v>
      </c>
      <c r="E322" s="48" t="s">
        <v>24</v>
      </c>
      <c r="F322" s="48" t="s">
        <v>24</v>
      </c>
      <c r="G322" s="48" t="s">
        <v>24</v>
      </c>
      <c r="H322" s="48" t="s">
        <v>24</v>
      </c>
      <c r="I322" s="48" t="s">
        <v>24</v>
      </c>
      <c r="J322" s="48" t="s">
        <v>24</v>
      </c>
      <c r="K322" s="48" t="s">
        <v>24</v>
      </c>
      <c r="L322" s="48" t="s">
        <v>24</v>
      </c>
      <c r="M322" s="48" t="s">
        <v>24</v>
      </c>
      <c r="N322" s="48" t="s">
        <v>24</v>
      </c>
      <c r="O322" s="48" t="s">
        <v>24</v>
      </c>
      <c r="P322" s="48" t="s">
        <v>24</v>
      </c>
      <c r="Q322" s="48" t="s">
        <v>24</v>
      </c>
      <c r="R322" s="48" t="s">
        <v>24</v>
      </c>
      <c r="S322" s="48" t="s">
        <v>24</v>
      </c>
      <c r="T322" s="48" t="s">
        <v>24</v>
      </c>
      <c r="U322" s="48" t="s">
        <v>24</v>
      </c>
      <c r="V322" s="49" t="s">
        <v>24</v>
      </c>
      <c r="W322" s="49" t="s">
        <v>24</v>
      </c>
      <c r="X322" s="49" t="s">
        <v>24</v>
      </c>
      <c r="Y322" s="49" t="s">
        <v>24</v>
      </c>
      <c r="Z322" s="49" t="s">
        <v>24</v>
      </c>
      <c r="AA322" s="55" t="s">
        <v>6115</v>
      </c>
      <c r="AB322" s="55" t="s">
        <v>6116</v>
      </c>
      <c r="AC322" s="57"/>
      <c r="AD322" s="56" t="s">
        <v>6116</v>
      </c>
      <c r="AE322" s="56" t="s">
        <v>6116</v>
      </c>
      <c r="AF322" s="56" t="s">
        <v>6116</v>
      </c>
      <c r="AG322" s="56" t="s">
        <v>6116</v>
      </c>
      <c r="AH322" s="56" t="s">
        <v>6116</v>
      </c>
      <c r="AI322" s="56" t="s">
        <v>6116</v>
      </c>
      <c r="AJ322" s="56" t="s">
        <v>6116</v>
      </c>
      <c r="AK322" s="56" t="s">
        <v>6116</v>
      </c>
      <c r="AL322" s="56" t="s">
        <v>6116</v>
      </c>
      <c r="AM322" s="56" t="s">
        <v>6116</v>
      </c>
      <c r="AN322" s="56" t="s">
        <v>6116</v>
      </c>
      <c r="AO322" s="56" t="s">
        <v>6116</v>
      </c>
      <c r="AP322" s="56" t="s">
        <v>6116</v>
      </c>
      <c r="AQ322" s="56" t="s">
        <v>6117</v>
      </c>
      <c r="AR322" s="56" t="s">
        <v>6116</v>
      </c>
      <c r="AS322" s="56" t="s">
        <v>6118</v>
      </c>
      <c r="AT322" s="56" t="s">
        <v>6116</v>
      </c>
      <c r="AU322" s="56" t="s">
        <v>5267</v>
      </c>
      <c r="AV322" s="56" t="s">
        <v>6119</v>
      </c>
      <c r="AW322" s="56" t="s">
        <v>6116</v>
      </c>
    </row>
    <row r="323" s="3" customFormat="true" ht="25.5" hidden="false" customHeight="false" outlineLevel="0" collapsed="false">
      <c r="A323" s="46" t="n">
        <v>317</v>
      </c>
      <c r="B323" s="55" t="s">
        <v>5812</v>
      </c>
      <c r="C323" s="55" t="n">
        <v>6</v>
      </c>
      <c r="D323" s="55" t="s">
        <v>6120</v>
      </c>
      <c r="E323" s="48" t="s">
        <v>24</v>
      </c>
      <c r="F323" s="48" t="s">
        <v>24</v>
      </c>
      <c r="G323" s="48" t="s">
        <v>24</v>
      </c>
      <c r="H323" s="48" t="s">
        <v>24</v>
      </c>
      <c r="I323" s="48" t="s">
        <v>24</v>
      </c>
      <c r="J323" s="48" t="s">
        <v>24</v>
      </c>
      <c r="K323" s="48" t="s">
        <v>24</v>
      </c>
      <c r="L323" s="48" t="s">
        <v>24</v>
      </c>
      <c r="M323" s="48" t="s">
        <v>24</v>
      </c>
      <c r="N323" s="48" t="s">
        <v>24</v>
      </c>
      <c r="O323" s="48" t="s">
        <v>24</v>
      </c>
      <c r="P323" s="48" t="s">
        <v>24</v>
      </c>
      <c r="Q323" s="48" t="s">
        <v>24</v>
      </c>
      <c r="R323" s="48" t="s">
        <v>24</v>
      </c>
      <c r="S323" s="48" t="s">
        <v>24</v>
      </c>
      <c r="T323" s="48" t="s">
        <v>24</v>
      </c>
      <c r="U323" s="48" t="s">
        <v>24</v>
      </c>
      <c r="V323" s="49" t="s">
        <v>24</v>
      </c>
      <c r="W323" s="49" t="s">
        <v>24</v>
      </c>
      <c r="X323" s="49" t="s">
        <v>24</v>
      </c>
      <c r="Y323" s="49" t="s">
        <v>24</v>
      </c>
      <c r="Z323" s="49"/>
      <c r="AA323" s="55" t="s">
        <v>6121</v>
      </c>
      <c r="AB323" s="55" t="s">
        <v>6122</v>
      </c>
      <c r="AC323" s="57"/>
      <c r="AD323" s="56" t="s">
        <v>6122</v>
      </c>
      <c r="AE323" s="56" t="s">
        <v>6123</v>
      </c>
      <c r="AF323" s="56" t="s">
        <v>6124</v>
      </c>
      <c r="AG323" s="56" t="s">
        <v>2541</v>
      </c>
      <c r="AH323" s="56" t="s">
        <v>3131</v>
      </c>
      <c r="AI323" s="56" t="s">
        <v>3131</v>
      </c>
      <c r="AJ323" s="56" t="s">
        <v>1784</v>
      </c>
      <c r="AK323" s="56" t="s">
        <v>6125</v>
      </c>
      <c r="AL323" s="56" t="s">
        <v>6126</v>
      </c>
      <c r="AM323" s="56" t="s">
        <v>1787</v>
      </c>
      <c r="AN323" s="56" t="s">
        <v>2465</v>
      </c>
      <c r="AO323" s="56" t="s">
        <v>6127</v>
      </c>
      <c r="AP323" s="56" t="s">
        <v>6128</v>
      </c>
      <c r="AQ323" s="56" t="s">
        <v>2548</v>
      </c>
      <c r="AR323" s="56" t="s">
        <v>6129</v>
      </c>
      <c r="AS323" s="56" t="s">
        <v>2549</v>
      </c>
      <c r="AT323" s="56" t="s">
        <v>6130</v>
      </c>
      <c r="AU323" s="56" t="s">
        <v>6131</v>
      </c>
      <c r="AV323" s="56" t="s">
        <v>2551</v>
      </c>
      <c r="AW323" s="56" t="s">
        <v>5363</v>
      </c>
    </row>
    <row r="324" s="3" customFormat="true" ht="51" hidden="false" customHeight="false" outlineLevel="0" collapsed="false">
      <c r="A324" s="46" t="n">
        <v>318</v>
      </c>
      <c r="B324" s="55" t="s">
        <v>5812</v>
      </c>
      <c r="C324" s="55" t="n">
        <v>6</v>
      </c>
      <c r="D324" s="55" t="s">
        <v>6132</v>
      </c>
      <c r="E324" s="48" t="s">
        <v>24</v>
      </c>
      <c r="F324" s="48" t="s">
        <v>24</v>
      </c>
      <c r="G324" s="48" t="s">
        <v>24</v>
      </c>
      <c r="H324" s="48" t="s">
        <v>24</v>
      </c>
      <c r="I324" s="48" t="s">
        <v>24</v>
      </c>
      <c r="J324" s="48" t="s">
        <v>24</v>
      </c>
      <c r="K324" s="48" t="s">
        <v>24</v>
      </c>
      <c r="L324" s="48" t="s">
        <v>24</v>
      </c>
      <c r="M324" s="48" t="s">
        <v>24</v>
      </c>
      <c r="N324" s="48" t="s">
        <v>24</v>
      </c>
      <c r="O324" s="48" t="s">
        <v>24</v>
      </c>
      <c r="P324" s="48" t="s">
        <v>24</v>
      </c>
      <c r="Q324" s="48" t="s">
        <v>24</v>
      </c>
      <c r="R324" s="48" t="s">
        <v>24</v>
      </c>
      <c r="S324" s="48" t="s">
        <v>24</v>
      </c>
      <c r="T324" s="48" t="s">
        <v>24</v>
      </c>
      <c r="U324" s="48" t="s">
        <v>24</v>
      </c>
      <c r="V324" s="49" t="s">
        <v>24</v>
      </c>
      <c r="W324" s="49" t="s">
        <v>24</v>
      </c>
      <c r="X324" s="49" t="s">
        <v>24</v>
      </c>
      <c r="Y324" s="49" t="s">
        <v>24</v>
      </c>
      <c r="Z324" s="49" t="s">
        <v>24</v>
      </c>
      <c r="AA324" s="55" t="s">
        <v>6133</v>
      </c>
      <c r="AB324" s="55" t="s">
        <v>6134</v>
      </c>
      <c r="AC324" s="57"/>
      <c r="AD324" s="56" t="s">
        <v>6134</v>
      </c>
      <c r="AE324" s="56" t="s">
        <v>6135</v>
      </c>
      <c r="AF324" s="56" t="s">
        <v>6136</v>
      </c>
      <c r="AG324" s="56" t="s">
        <v>6137</v>
      </c>
      <c r="AH324" s="56" t="s">
        <v>6138</v>
      </c>
      <c r="AI324" s="56" t="s">
        <v>6138</v>
      </c>
      <c r="AJ324" s="56" t="s">
        <v>6139</v>
      </c>
      <c r="AK324" s="56" t="s">
        <v>6140</v>
      </c>
      <c r="AL324" s="56" t="s">
        <v>6139</v>
      </c>
      <c r="AM324" s="56" t="s">
        <v>6141</v>
      </c>
      <c r="AN324" s="56" t="s">
        <v>6142</v>
      </c>
      <c r="AO324" s="56" t="s">
        <v>6143</v>
      </c>
      <c r="AP324" s="56" t="s">
        <v>6144</v>
      </c>
      <c r="AQ324" s="56" t="s">
        <v>6145</v>
      </c>
      <c r="AR324" s="56" t="s">
        <v>6146</v>
      </c>
      <c r="AS324" s="56" t="s">
        <v>6046</v>
      </c>
      <c r="AT324" s="56" t="s">
        <v>6147</v>
      </c>
      <c r="AU324" s="56" t="s">
        <v>6148</v>
      </c>
      <c r="AV324" s="56" t="s">
        <v>6149</v>
      </c>
      <c r="AW324" s="56" t="s">
        <v>6137</v>
      </c>
    </row>
    <row r="325" s="3" customFormat="true" ht="12.75" hidden="false" customHeight="false" outlineLevel="0" collapsed="false">
      <c r="A325" s="46" t="n">
        <v>319</v>
      </c>
      <c r="B325" s="55" t="s">
        <v>5812</v>
      </c>
      <c r="C325" s="55" t="n">
        <v>6</v>
      </c>
      <c r="D325" s="55" t="s">
        <v>6150</v>
      </c>
      <c r="E325" s="48" t="s">
        <v>24</v>
      </c>
      <c r="F325" s="48" t="s">
        <v>24</v>
      </c>
      <c r="G325" s="48" t="s">
        <v>24</v>
      </c>
      <c r="H325" s="48" t="s">
        <v>24</v>
      </c>
      <c r="I325" s="48" t="s">
        <v>24</v>
      </c>
      <c r="J325" s="48" t="s">
        <v>24</v>
      </c>
      <c r="K325" s="48" t="s">
        <v>24</v>
      </c>
      <c r="L325" s="48" t="s">
        <v>24</v>
      </c>
      <c r="M325" s="48" t="s">
        <v>24</v>
      </c>
      <c r="N325" s="48" t="s">
        <v>24</v>
      </c>
      <c r="O325" s="48" t="s">
        <v>24</v>
      </c>
      <c r="P325" s="48" t="s">
        <v>24</v>
      </c>
      <c r="Q325" s="48" t="s">
        <v>24</v>
      </c>
      <c r="R325" s="48" t="s">
        <v>24</v>
      </c>
      <c r="S325" s="48" t="s">
        <v>24</v>
      </c>
      <c r="T325" s="48" t="s">
        <v>24</v>
      </c>
      <c r="U325" s="48" t="s">
        <v>24</v>
      </c>
      <c r="V325" s="49" t="s">
        <v>24</v>
      </c>
      <c r="W325" s="49" t="s">
        <v>24</v>
      </c>
      <c r="X325" s="49" t="s">
        <v>24</v>
      </c>
      <c r="Y325" s="49" t="s">
        <v>24</v>
      </c>
      <c r="Z325" s="49" t="s">
        <v>24</v>
      </c>
      <c r="AA325" s="55" t="s">
        <v>6151</v>
      </c>
      <c r="AB325" s="55" t="s">
        <v>2495</v>
      </c>
      <c r="AC325" s="57"/>
      <c r="AD325" s="56" t="s">
        <v>2495</v>
      </c>
      <c r="AE325" s="56" t="s">
        <v>6152</v>
      </c>
      <c r="AF325" s="56" t="s">
        <v>2495</v>
      </c>
      <c r="AG325" s="56" t="s">
        <v>2495</v>
      </c>
      <c r="AH325" s="56" t="s">
        <v>2495</v>
      </c>
      <c r="AI325" s="56" t="s">
        <v>2495</v>
      </c>
      <c r="AJ325" s="56" t="s">
        <v>6153</v>
      </c>
      <c r="AK325" s="56" t="s">
        <v>6154</v>
      </c>
      <c r="AL325" s="56" t="s">
        <v>6153</v>
      </c>
      <c r="AM325" s="56" t="s">
        <v>2495</v>
      </c>
      <c r="AN325" s="56" t="s">
        <v>6155</v>
      </c>
      <c r="AO325" s="56" t="s">
        <v>2495</v>
      </c>
      <c r="AP325" s="56" t="s">
        <v>2495</v>
      </c>
      <c r="AQ325" s="56" t="s">
        <v>6156</v>
      </c>
      <c r="AR325" s="56" t="s">
        <v>2495</v>
      </c>
      <c r="AS325" s="56" t="s">
        <v>6155</v>
      </c>
      <c r="AT325" s="56" t="s">
        <v>6157</v>
      </c>
      <c r="AU325" s="56" t="s">
        <v>6155</v>
      </c>
      <c r="AV325" s="56" t="s">
        <v>6158</v>
      </c>
      <c r="AW325" s="56" t="s">
        <v>2495</v>
      </c>
    </row>
    <row r="326" s="3" customFormat="true" ht="12.75" hidden="false" customHeight="false" outlineLevel="0" collapsed="false">
      <c r="A326" s="46" t="n">
        <v>320</v>
      </c>
      <c r="B326" s="55" t="s">
        <v>5812</v>
      </c>
      <c r="C326" s="55" t="n">
        <v>6</v>
      </c>
      <c r="D326" s="55" t="s">
        <v>6159</v>
      </c>
      <c r="E326" s="48" t="s">
        <v>24</v>
      </c>
      <c r="F326" s="48" t="s">
        <v>24</v>
      </c>
      <c r="G326" s="48" t="s">
        <v>24</v>
      </c>
      <c r="H326" s="48" t="s">
        <v>24</v>
      </c>
      <c r="I326" s="48" t="s">
        <v>24</v>
      </c>
      <c r="J326" s="48" t="s">
        <v>24</v>
      </c>
      <c r="K326" s="48" t="s">
        <v>24</v>
      </c>
      <c r="L326" s="48" t="s">
        <v>24</v>
      </c>
      <c r="M326" s="48" t="s">
        <v>24</v>
      </c>
      <c r="N326" s="48" t="s">
        <v>24</v>
      </c>
      <c r="O326" s="48" t="s">
        <v>24</v>
      </c>
      <c r="P326" s="48" t="s">
        <v>24</v>
      </c>
      <c r="Q326" s="48" t="s">
        <v>24</v>
      </c>
      <c r="R326" s="48" t="s">
        <v>24</v>
      </c>
      <c r="S326" s="48" t="s">
        <v>24</v>
      </c>
      <c r="T326" s="48" t="s">
        <v>24</v>
      </c>
      <c r="U326" s="48" t="s">
        <v>24</v>
      </c>
      <c r="V326" s="49" t="s">
        <v>24</v>
      </c>
      <c r="W326" s="49" t="s">
        <v>24</v>
      </c>
      <c r="X326" s="49" t="s">
        <v>24</v>
      </c>
      <c r="Y326" s="49" t="s">
        <v>24</v>
      </c>
      <c r="Z326" s="49"/>
      <c r="AA326" s="55" t="s">
        <v>6160</v>
      </c>
      <c r="AB326" s="55" t="s">
        <v>6161</v>
      </c>
      <c r="AC326" s="57"/>
      <c r="AD326" s="56" t="s">
        <v>6161</v>
      </c>
      <c r="AE326" s="56" t="s">
        <v>6162</v>
      </c>
      <c r="AF326" s="56" t="s">
        <v>5886</v>
      </c>
      <c r="AG326" s="56" t="s">
        <v>6163</v>
      </c>
      <c r="AH326" s="56" t="s">
        <v>6164</v>
      </c>
      <c r="AI326" s="56" t="s">
        <v>6165</v>
      </c>
      <c r="AJ326" s="56" t="s">
        <v>6166</v>
      </c>
      <c r="AK326" s="56" t="s">
        <v>6167</v>
      </c>
      <c r="AL326" s="56" t="s">
        <v>6166</v>
      </c>
      <c r="AM326" s="56" t="s">
        <v>6161</v>
      </c>
      <c r="AN326" s="56" t="s">
        <v>6168</v>
      </c>
      <c r="AO326" s="56" t="s">
        <v>6169</v>
      </c>
      <c r="AP326" s="56" t="s">
        <v>6170</v>
      </c>
      <c r="AQ326" s="56" t="s">
        <v>6171</v>
      </c>
      <c r="AR326" s="56" t="s">
        <v>6172</v>
      </c>
      <c r="AS326" s="56" t="s">
        <v>6173</v>
      </c>
      <c r="AT326" s="56" t="s">
        <v>6174</v>
      </c>
      <c r="AU326" s="56" t="s">
        <v>6175</v>
      </c>
      <c r="AV326" s="56" t="s">
        <v>6176</v>
      </c>
      <c r="AW326" s="56" t="s">
        <v>6177</v>
      </c>
    </row>
    <row r="327" s="3" customFormat="true" ht="12.75" hidden="false" customHeight="false" outlineLevel="0" collapsed="false">
      <c r="A327" s="46" t="n">
        <v>321</v>
      </c>
      <c r="B327" s="55" t="s">
        <v>5812</v>
      </c>
      <c r="C327" s="55" t="n">
        <v>6</v>
      </c>
      <c r="D327" s="55" t="s">
        <v>6178</v>
      </c>
      <c r="E327" s="48" t="s">
        <v>24</v>
      </c>
      <c r="F327" s="48" t="s">
        <v>24</v>
      </c>
      <c r="G327" s="48" t="s">
        <v>24</v>
      </c>
      <c r="H327" s="48" t="s">
        <v>24</v>
      </c>
      <c r="I327" s="48" t="s">
        <v>24</v>
      </c>
      <c r="J327" s="48" t="s">
        <v>24</v>
      </c>
      <c r="K327" s="48" t="s">
        <v>24</v>
      </c>
      <c r="L327" s="48" t="s">
        <v>24</v>
      </c>
      <c r="M327" s="48" t="s">
        <v>24</v>
      </c>
      <c r="N327" s="48" t="s">
        <v>24</v>
      </c>
      <c r="O327" s="48" t="s">
        <v>24</v>
      </c>
      <c r="P327" s="48" t="s">
        <v>24</v>
      </c>
      <c r="Q327" s="48" t="s">
        <v>24</v>
      </c>
      <c r="R327" s="48" t="s">
        <v>24</v>
      </c>
      <c r="S327" s="48" t="s">
        <v>24</v>
      </c>
      <c r="T327" s="48" t="s">
        <v>24</v>
      </c>
      <c r="U327" s="48" t="s">
        <v>24</v>
      </c>
      <c r="V327" s="49" t="s">
        <v>24</v>
      </c>
      <c r="W327" s="49" t="s">
        <v>24</v>
      </c>
      <c r="X327" s="49" t="s">
        <v>24</v>
      </c>
      <c r="Y327" s="49" t="s">
        <v>24</v>
      </c>
      <c r="Z327" s="49"/>
      <c r="AA327" s="55" t="s">
        <v>6179</v>
      </c>
      <c r="AB327" s="55" t="s">
        <v>6180</v>
      </c>
      <c r="AC327" s="57"/>
      <c r="AD327" s="56" t="s">
        <v>6180</v>
      </c>
      <c r="AE327" s="56" t="s">
        <v>6181</v>
      </c>
      <c r="AF327" s="56" t="s">
        <v>6182</v>
      </c>
      <c r="AG327" s="56" t="s">
        <v>6183</v>
      </c>
      <c r="AH327" s="56" t="s">
        <v>6184</v>
      </c>
      <c r="AI327" s="56" t="s">
        <v>6185</v>
      </c>
      <c r="AJ327" s="56" t="s">
        <v>6186</v>
      </c>
      <c r="AK327" s="56" t="s">
        <v>6187</v>
      </c>
      <c r="AL327" s="56" t="s">
        <v>6188</v>
      </c>
      <c r="AM327" s="56" t="s">
        <v>6189</v>
      </c>
      <c r="AN327" s="56" t="s">
        <v>6190</v>
      </c>
      <c r="AO327" s="56" t="s">
        <v>6191</v>
      </c>
      <c r="AP327" s="56" t="s">
        <v>6192</v>
      </c>
      <c r="AQ327" s="56" t="s">
        <v>6193</v>
      </c>
      <c r="AR327" s="56" t="s">
        <v>6194</v>
      </c>
      <c r="AS327" s="56" t="s">
        <v>6195</v>
      </c>
      <c r="AT327" s="56" t="s">
        <v>6196</v>
      </c>
      <c r="AU327" s="56" t="s">
        <v>6197</v>
      </c>
      <c r="AV327" s="56" t="s">
        <v>6198</v>
      </c>
      <c r="AW327" s="56" t="s">
        <v>6199</v>
      </c>
    </row>
    <row r="328" s="3" customFormat="true" ht="25.5" hidden="false" customHeight="false" outlineLevel="0" collapsed="false">
      <c r="A328" s="46" t="n">
        <v>322</v>
      </c>
      <c r="B328" s="55" t="s">
        <v>5812</v>
      </c>
      <c r="C328" s="55" t="n">
        <v>6</v>
      </c>
      <c r="D328" s="55" t="s">
        <v>6200</v>
      </c>
      <c r="E328" s="48"/>
      <c r="F328" s="48"/>
      <c r="G328" s="48"/>
      <c r="H328" s="48"/>
      <c r="I328" s="48" t="s">
        <v>24</v>
      </c>
      <c r="J328" s="48" t="s">
        <v>24</v>
      </c>
      <c r="K328" s="48" t="s">
        <v>24</v>
      </c>
      <c r="L328" s="48" t="s">
        <v>24</v>
      </c>
      <c r="M328" s="48" t="s">
        <v>24</v>
      </c>
      <c r="N328" s="48" t="s">
        <v>24</v>
      </c>
      <c r="O328" s="48" t="s">
        <v>24</v>
      </c>
      <c r="P328" s="48" t="s">
        <v>24</v>
      </c>
      <c r="Q328" s="48"/>
      <c r="R328" s="48" t="s">
        <v>24</v>
      </c>
      <c r="S328" s="48" t="s">
        <v>24</v>
      </c>
      <c r="T328" s="48" t="s">
        <v>24</v>
      </c>
      <c r="U328" s="48" t="s">
        <v>24</v>
      </c>
      <c r="V328" s="49"/>
      <c r="W328" s="49"/>
      <c r="X328" s="49"/>
      <c r="Y328" s="49"/>
      <c r="Z328" s="49"/>
      <c r="AA328" s="55" t="s">
        <v>6201</v>
      </c>
      <c r="AB328" s="55" t="s">
        <v>6202</v>
      </c>
      <c r="AC328" s="57"/>
      <c r="AD328" s="56" t="s">
        <v>6202</v>
      </c>
      <c r="AE328" s="56" t="s">
        <v>6203</v>
      </c>
      <c r="AF328" s="56" t="s">
        <v>6204</v>
      </c>
      <c r="AG328" s="56" t="s">
        <v>6205</v>
      </c>
      <c r="AH328" s="56" t="s">
        <v>6206</v>
      </c>
      <c r="AI328" s="56" t="s">
        <v>6207</v>
      </c>
      <c r="AJ328" s="56" t="s">
        <v>6208</v>
      </c>
      <c r="AK328" s="56" t="s">
        <v>3472</v>
      </c>
      <c r="AL328" s="56" t="s">
        <v>6209</v>
      </c>
      <c r="AM328" s="56" t="s">
        <v>6210</v>
      </c>
      <c r="AN328" s="56" t="s">
        <v>1724</v>
      </c>
      <c r="AO328" s="56" t="s">
        <v>6202</v>
      </c>
      <c r="AP328" s="56" t="s">
        <v>6211</v>
      </c>
      <c r="AQ328" s="56" t="s">
        <v>6212</v>
      </c>
      <c r="AR328" s="56" t="s">
        <v>6213</v>
      </c>
      <c r="AS328" s="56" t="s">
        <v>6214</v>
      </c>
      <c r="AT328" s="56" t="s">
        <v>6215</v>
      </c>
      <c r="AU328" s="56" t="s">
        <v>6216</v>
      </c>
      <c r="AV328" s="56" t="s">
        <v>6217</v>
      </c>
      <c r="AW328" s="56" t="s">
        <v>6218</v>
      </c>
    </row>
    <row r="329" s="3" customFormat="true" ht="25.5" hidden="false" customHeight="false" outlineLevel="0" collapsed="false">
      <c r="A329" s="46" t="n">
        <v>323</v>
      </c>
      <c r="B329" s="55" t="s">
        <v>5812</v>
      </c>
      <c r="C329" s="55" t="n">
        <v>6</v>
      </c>
      <c r="D329" s="55" t="s">
        <v>6219</v>
      </c>
      <c r="E329" s="48" t="s">
        <v>24</v>
      </c>
      <c r="F329" s="48" t="s">
        <v>24</v>
      </c>
      <c r="G329" s="48" t="s">
        <v>24</v>
      </c>
      <c r="H329" s="48" t="s">
        <v>24</v>
      </c>
      <c r="I329" s="48" t="s">
        <v>24</v>
      </c>
      <c r="J329" s="48" t="s">
        <v>24</v>
      </c>
      <c r="K329" s="48" t="s">
        <v>24</v>
      </c>
      <c r="L329" s="48" t="s">
        <v>24</v>
      </c>
      <c r="M329" s="48" t="s">
        <v>24</v>
      </c>
      <c r="N329" s="48" t="s">
        <v>24</v>
      </c>
      <c r="O329" s="48" t="s">
        <v>24</v>
      </c>
      <c r="P329" s="48" t="s">
        <v>24</v>
      </c>
      <c r="Q329" s="48" t="s">
        <v>24</v>
      </c>
      <c r="R329" s="48" t="s">
        <v>24</v>
      </c>
      <c r="S329" s="48" t="s">
        <v>24</v>
      </c>
      <c r="T329" s="48" t="s">
        <v>24</v>
      </c>
      <c r="U329" s="48" t="s">
        <v>24</v>
      </c>
      <c r="V329" s="49" t="s">
        <v>24</v>
      </c>
      <c r="W329" s="49" t="s">
        <v>24</v>
      </c>
      <c r="X329" s="49" t="s">
        <v>24</v>
      </c>
      <c r="Y329" s="49" t="s">
        <v>24</v>
      </c>
      <c r="Z329" s="49"/>
      <c r="AA329" s="55" t="s">
        <v>6220</v>
      </c>
      <c r="AB329" s="55" t="s">
        <v>6221</v>
      </c>
      <c r="AC329" s="57"/>
      <c r="AD329" s="56" t="s">
        <v>6221</v>
      </c>
      <c r="AE329" s="56" t="s">
        <v>6222</v>
      </c>
      <c r="AF329" s="56" t="s">
        <v>6223</v>
      </c>
      <c r="AG329" s="56" t="s">
        <v>6224</v>
      </c>
      <c r="AH329" s="56" t="s">
        <v>6225</v>
      </c>
      <c r="AI329" s="56" t="s">
        <v>6222</v>
      </c>
      <c r="AJ329" s="56" t="s">
        <v>6226</v>
      </c>
      <c r="AK329" s="56" t="s">
        <v>6227</v>
      </c>
      <c r="AL329" s="56" t="s">
        <v>6228</v>
      </c>
      <c r="AM329" s="56" t="s">
        <v>6229</v>
      </c>
      <c r="AN329" s="56" t="s">
        <v>6230</v>
      </c>
      <c r="AO329" s="56" t="s">
        <v>6231</v>
      </c>
      <c r="AP329" s="56" t="s">
        <v>6232</v>
      </c>
      <c r="AQ329" s="56" t="s">
        <v>6233</v>
      </c>
      <c r="AR329" s="56" t="s">
        <v>6234</v>
      </c>
      <c r="AS329" s="56" t="s">
        <v>6235</v>
      </c>
      <c r="AT329" s="56" t="s">
        <v>6236</v>
      </c>
      <c r="AU329" s="56" t="s">
        <v>6237</v>
      </c>
      <c r="AV329" s="56" t="s">
        <v>6238</v>
      </c>
      <c r="AW329" s="56" t="s">
        <v>6239</v>
      </c>
    </row>
    <row r="330" s="3" customFormat="true" ht="25.5" hidden="false" customHeight="false" outlineLevel="0" collapsed="false">
      <c r="A330" s="46" t="n">
        <v>324</v>
      </c>
      <c r="B330" s="55" t="s">
        <v>5812</v>
      </c>
      <c r="C330" s="55" t="n">
        <v>6</v>
      </c>
      <c r="D330" s="55" t="s">
        <v>6240</v>
      </c>
      <c r="E330" s="48" t="s">
        <v>24</v>
      </c>
      <c r="F330" s="48" t="s">
        <v>24</v>
      </c>
      <c r="G330" s="48" t="s">
        <v>24</v>
      </c>
      <c r="H330" s="48" t="s">
        <v>24</v>
      </c>
      <c r="I330" s="48" t="s">
        <v>24</v>
      </c>
      <c r="J330" s="48" t="s">
        <v>24</v>
      </c>
      <c r="K330" s="48" t="s">
        <v>24</v>
      </c>
      <c r="L330" s="48" t="s">
        <v>24</v>
      </c>
      <c r="M330" s="48" t="s">
        <v>24</v>
      </c>
      <c r="N330" s="48" t="s">
        <v>24</v>
      </c>
      <c r="O330" s="48" t="s">
        <v>24</v>
      </c>
      <c r="P330" s="48" t="s">
        <v>24</v>
      </c>
      <c r="Q330" s="48" t="s">
        <v>24</v>
      </c>
      <c r="R330" s="48" t="s">
        <v>24</v>
      </c>
      <c r="S330" s="48" t="s">
        <v>24</v>
      </c>
      <c r="T330" s="48" t="s">
        <v>24</v>
      </c>
      <c r="U330" s="48" t="s">
        <v>24</v>
      </c>
      <c r="V330" s="49" t="s">
        <v>24</v>
      </c>
      <c r="W330" s="49" t="s">
        <v>24</v>
      </c>
      <c r="X330" s="49" t="s">
        <v>24</v>
      </c>
      <c r="Y330" s="49" t="s">
        <v>24</v>
      </c>
      <c r="Z330" s="49"/>
      <c r="AA330" s="55" t="s">
        <v>6241</v>
      </c>
      <c r="AB330" s="55" t="s">
        <v>6242</v>
      </c>
      <c r="AC330" s="57"/>
      <c r="AD330" s="56" t="s">
        <v>6242</v>
      </c>
      <c r="AE330" s="56" t="s">
        <v>6243</v>
      </c>
      <c r="AF330" s="56" t="s">
        <v>6244</v>
      </c>
      <c r="AG330" s="56" t="s">
        <v>6245</v>
      </c>
      <c r="AH330" s="56" t="s">
        <v>6246</v>
      </c>
      <c r="AI330" s="56" t="s">
        <v>6247</v>
      </c>
      <c r="AJ330" s="56" t="s">
        <v>6248</v>
      </c>
      <c r="AK330" s="56" t="s">
        <v>6140</v>
      </c>
      <c r="AL330" s="56" t="s">
        <v>6249</v>
      </c>
      <c r="AM330" s="56" t="s">
        <v>6250</v>
      </c>
      <c r="AN330" s="56" t="s">
        <v>6251</v>
      </c>
      <c r="AO330" s="56" t="s">
        <v>6252</v>
      </c>
      <c r="AP330" s="56" t="s">
        <v>6253</v>
      </c>
      <c r="AQ330" s="56" t="s">
        <v>6254</v>
      </c>
      <c r="AR330" s="56" t="s">
        <v>6255</v>
      </c>
      <c r="AS330" s="56" t="s">
        <v>6256</v>
      </c>
      <c r="AT330" s="56" t="s">
        <v>6257</v>
      </c>
      <c r="AU330" s="56" t="s">
        <v>6258</v>
      </c>
      <c r="AV330" s="56" t="s">
        <v>6259</v>
      </c>
      <c r="AW330" s="56" t="s">
        <v>6260</v>
      </c>
    </row>
    <row r="331" s="3" customFormat="true" ht="12.75" hidden="false" customHeight="false" outlineLevel="0" collapsed="false">
      <c r="A331" s="46" t="n">
        <v>325</v>
      </c>
      <c r="B331" s="55" t="s">
        <v>5812</v>
      </c>
      <c r="C331" s="55" t="n">
        <v>6</v>
      </c>
      <c r="D331" s="55" t="s">
        <v>6261</v>
      </c>
      <c r="E331" s="48" t="s">
        <v>24</v>
      </c>
      <c r="F331" s="48" t="s">
        <v>24</v>
      </c>
      <c r="G331" s="48" t="s">
        <v>24</v>
      </c>
      <c r="H331" s="48" t="s">
        <v>24</v>
      </c>
      <c r="I331" s="48" t="s">
        <v>24</v>
      </c>
      <c r="J331" s="48" t="s">
        <v>24</v>
      </c>
      <c r="K331" s="48" t="s">
        <v>24</v>
      </c>
      <c r="L331" s="48" t="s">
        <v>24</v>
      </c>
      <c r="M331" s="48" t="s">
        <v>24</v>
      </c>
      <c r="N331" s="48" t="s">
        <v>24</v>
      </c>
      <c r="O331" s="48" t="s">
        <v>24</v>
      </c>
      <c r="P331" s="48" t="s">
        <v>24</v>
      </c>
      <c r="Q331" s="48" t="s">
        <v>24</v>
      </c>
      <c r="R331" s="48" t="s">
        <v>24</v>
      </c>
      <c r="S331" s="48" t="s">
        <v>24</v>
      </c>
      <c r="T331" s="48" t="s">
        <v>24</v>
      </c>
      <c r="U331" s="48" t="s">
        <v>24</v>
      </c>
      <c r="V331" s="49" t="s">
        <v>24</v>
      </c>
      <c r="W331" s="49" t="s">
        <v>24</v>
      </c>
      <c r="X331" s="49" t="s">
        <v>24</v>
      </c>
      <c r="Y331" s="49" t="s">
        <v>24</v>
      </c>
      <c r="Z331" s="49"/>
      <c r="AA331" s="55" t="s">
        <v>6262</v>
      </c>
      <c r="AB331" s="55" t="s">
        <v>6263</v>
      </c>
      <c r="AC331" s="57"/>
      <c r="AD331" s="56" t="s">
        <v>6263</v>
      </c>
      <c r="AE331" s="56" t="s">
        <v>6264</v>
      </c>
      <c r="AF331" s="56" t="s">
        <v>6265</v>
      </c>
      <c r="AG331" s="56" t="s">
        <v>6266</v>
      </c>
      <c r="AH331" s="56" t="s">
        <v>6267</v>
      </c>
      <c r="AI331" s="56" t="s">
        <v>6267</v>
      </c>
      <c r="AJ331" s="56" t="s">
        <v>6268</v>
      </c>
      <c r="AK331" s="56" t="s">
        <v>6269</v>
      </c>
      <c r="AL331" s="56" t="s">
        <v>6270</v>
      </c>
      <c r="AM331" s="56" t="s">
        <v>6271</v>
      </c>
      <c r="AN331" s="56" t="s">
        <v>6272</v>
      </c>
      <c r="AO331" s="56" t="s">
        <v>6273</v>
      </c>
      <c r="AP331" s="56" t="s">
        <v>6274</v>
      </c>
      <c r="AQ331" s="56" t="s">
        <v>6275</v>
      </c>
      <c r="AR331" s="56" t="s">
        <v>6276</v>
      </c>
      <c r="AS331" s="56" t="s">
        <v>6277</v>
      </c>
      <c r="AT331" s="56" t="s">
        <v>6276</v>
      </c>
      <c r="AU331" s="56" t="s">
        <v>6278</v>
      </c>
      <c r="AV331" s="56" t="s">
        <v>6279</v>
      </c>
      <c r="AW331" s="56" t="s">
        <v>6266</v>
      </c>
    </row>
    <row r="332" s="3" customFormat="true" ht="12.75" hidden="false" customHeight="false" outlineLevel="0" collapsed="false">
      <c r="A332" s="46" t="n">
        <v>326</v>
      </c>
      <c r="B332" s="55" t="s">
        <v>5812</v>
      </c>
      <c r="C332" s="55" t="n">
        <v>6</v>
      </c>
      <c r="D332" s="55" t="s">
        <v>6280</v>
      </c>
      <c r="E332" s="48" t="s">
        <v>24</v>
      </c>
      <c r="F332" s="48" t="s">
        <v>24</v>
      </c>
      <c r="G332" s="48" t="s">
        <v>24</v>
      </c>
      <c r="H332" s="48" t="s">
        <v>24</v>
      </c>
      <c r="I332" s="48" t="s">
        <v>24</v>
      </c>
      <c r="J332" s="48" t="s">
        <v>24</v>
      </c>
      <c r="K332" s="48" t="s">
        <v>24</v>
      </c>
      <c r="L332" s="48" t="s">
        <v>24</v>
      </c>
      <c r="M332" s="48" t="s">
        <v>24</v>
      </c>
      <c r="N332" s="48" t="s">
        <v>24</v>
      </c>
      <c r="O332" s="48" t="s">
        <v>24</v>
      </c>
      <c r="P332" s="48" t="s">
        <v>24</v>
      </c>
      <c r="Q332" s="48" t="s">
        <v>24</v>
      </c>
      <c r="R332" s="48" t="s">
        <v>24</v>
      </c>
      <c r="S332" s="48" t="s">
        <v>24</v>
      </c>
      <c r="T332" s="48" t="s">
        <v>24</v>
      </c>
      <c r="U332" s="48" t="s">
        <v>24</v>
      </c>
      <c r="V332" s="49" t="s">
        <v>24</v>
      </c>
      <c r="W332" s="49" t="s">
        <v>24</v>
      </c>
      <c r="X332" s="49" t="s">
        <v>24</v>
      </c>
      <c r="Y332" s="49" t="s">
        <v>24</v>
      </c>
      <c r="Z332" s="49"/>
      <c r="AA332" s="55" t="s">
        <v>6281</v>
      </c>
      <c r="AB332" s="55" t="s">
        <v>6282</v>
      </c>
      <c r="AC332" s="57"/>
      <c r="AD332" s="56" t="s">
        <v>6282</v>
      </c>
      <c r="AE332" s="56" t="s">
        <v>6283</v>
      </c>
      <c r="AF332" s="56" t="s">
        <v>6284</v>
      </c>
      <c r="AG332" s="56" t="s">
        <v>6285</v>
      </c>
      <c r="AH332" s="56" t="s">
        <v>6286</v>
      </c>
      <c r="AI332" s="56" t="s">
        <v>6286</v>
      </c>
      <c r="AJ332" s="56" t="s">
        <v>6287</v>
      </c>
      <c r="AK332" s="56" t="s">
        <v>6288</v>
      </c>
      <c r="AL332" s="56" t="s">
        <v>6287</v>
      </c>
      <c r="AM332" s="56" t="s">
        <v>6287</v>
      </c>
      <c r="AN332" s="56" t="s">
        <v>6289</v>
      </c>
      <c r="AO332" s="56" t="s">
        <v>6290</v>
      </c>
      <c r="AP332" s="56" t="s">
        <v>6291</v>
      </c>
      <c r="AQ332" s="56" t="s">
        <v>6292</v>
      </c>
      <c r="AR332" s="56" t="s">
        <v>6293</v>
      </c>
      <c r="AS332" s="56" t="s">
        <v>6294</v>
      </c>
      <c r="AT332" s="56" t="s">
        <v>6293</v>
      </c>
      <c r="AU332" s="56" t="s">
        <v>6295</v>
      </c>
      <c r="AV332" s="56" t="s">
        <v>6296</v>
      </c>
      <c r="AW332" s="56" t="s">
        <v>6285</v>
      </c>
    </row>
    <row r="333" s="3" customFormat="true" ht="38.25" hidden="false" customHeight="false" outlineLevel="0" collapsed="false">
      <c r="A333" s="46" t="n">
        <v>327</v>
      </c>
      <c r="B333" s="55" t="s">
        <v>5812</v>
      </c>
      <c r="C333" s="55" t="n">
        <v>6</v>
      </c>
      <c r="D333" s="55" t="s">
        <v>6297</v>
      </c>
      <c r="E333" s="48" t="s">
        <v>24</v>
      </c>
      <c r="F333" s="48" t="s">
        <v>24</v>
      </c>
      <c r="G333" s="48" t="s">
        <v>24</v>
      </c>
      <c r="H333" s="48" t="s">
        <v>24</v>
      </c>
      <c r="I333" s="48" t="s">
        <v>24</v>
      </c>
      <c r="J333" s="48" t="s">
        <v>24</v>
      </c>
      <c r="K333" s="48" t="s">
        <v>24</v>
      </c>
      <c r="L333" s="48" t="s">
        <v>24</v>
      </c>
      <c r="M333" s="48" t="s">
        <v>24</v>
      </c>
      <c r="N333" s="48" t="s">
        <v>24</v>
      </c>
      <c r="O333" s="48" t="s">
        <v>24</v>
      </c>
      <c r="P333" s="48" t="s">
        <v>24</v>
      </c>
      <c r="Q333" s="48" t="s">
        <v>24</v>
      </c>
      <c r="R333" s="48" t="s">
        <v>24</v>
      </c>
      <c r="S333" s="48" t="s">
        <v>24</v>
      </c>
      <c r="T333" s="48" t="s">
        <v>24</v>
      </c>
      <c r="U333" s="48" t="s">
        <v>24</v>
      </c>
      <c r="V333" s="49"/>
      <c r="W333" s="49"/>
      <c r="X333" s="49"/>
      <c r="Y333" s="49"/>
      <c r="Z333" s="49"/>
      <c r="AA333" s="55" t="s">
        <v>6298</v>
      </c>
      <c r="AB333" s="55" t="s">
        <v>6299</v>
      </c>
      <c r="AC333" s="57"/>
      <c r="AD333" s="56" t="s">
        <v>6299</v>
      </c>
      <c r="AE333" s="56" t="s">
        <v>6300</v>
      </c>
      <c r="AF333" s="56" t="s">
        <v>6301</v>
      </c>
      <c r="AG333" s="56" t="s">
        <v>6302</v>
      </c>
      <c r="AH333" s="56" t="s">
        <v>6303</v>
      </c>
      <c r="AI333" s="56" t="s">
        <v>6304</v>
      </c>
      <c r="AJ333" s="56" t="s">
        <v>6305</v>
      </c>
      <c r="AK333" s="56" t="s">
        <v>6306</v>
      </c>
      <c r="AL333" s="56" t="s">
        <v>6307</v>
      </c>
      <c r="AM333" s="56" t="s">
        <v>6308</v>
      </c>
      <c r="AN333" s="56" t="s">
        <v>5520</v>
      </c>
      <c r="AO333" s="56" t="s">
        <v>6309</v>
      </c>
      <c r="AP333" s="56" t="s">
        <v>6310</v>
      </c>
      <c r="AQ333" s="56" t="s">
        <v>6311</v>
      </c>
      <c r="AR333" s="56" t="s">
        <v>6146</v>
      </c>
      <c r="AS333" s="56" t="s">
        <v>6312</v>
      </c>
      <c r="AT333" s="56" t="s">
        <v>6147</v>
      </c>
      <c r="AU333" s="56" t="s">
        <v>6313</v>
      </c>
      <c r="AV333" s="56" t="s">
        <v>6149</v>
      </c>
      <c r="AW333" s="56" t="s">
        <v>6314</v>
      </c>
    </row>
    <row r="334" s="3" customFormat="true" ht="12.75" hidden="false" customHeight="false" outlineLevel="0" collapsed="false">
      <c r="A334" s="46" t="n">
        <v>328</v>
      </c>
      <c r="B334" s="55" t="s">
        <v>5812</v>
      </c>
      <c r="C334" s="55" t="n">
        <v>6</v>
      </c>
      <c r="D334" s="55" t="s">
        <v>6315</v>
      </c>
      <c r="E334" s="48" t="s">
        <v>24</v>
      </c>
      <c r="F334" s="48" t="s">
        <v>24</v>
      </c>
      <c r="G334" s="48" t="s">
        <v>24</v>
      </c>
      <c r="H334" s="48" t="s">
        <v>24</v>
      </c>
      <c r="I334" s="48" t="s">
        <v>24</v>
      </c>
      <c r="J334" s="48" t="s">
        <v>24</v>
      </c>
      <c r="K334" s="48" t="s">
        <v>24</v>
      </c>
      <c r="L334" s="48" t="s">
        <v>24</v>
      </c>
      <c r="M334" s="48" t="s">
        <v>24</v>
      </c>
      <c r="N334" s="48" t="s">
        <v>24</v>
      </c>
      <c r="O334" s="48" t="s">
        <v>24</v>
      </c>
      <c r="P334" s="48" t="s">
        <v>24</v>
      </c>
      <c r="Q334" s="48" t="s">
        <v>24</v>
      </c>
      <c r="R334" s="48" t="s">
        <v>24</v>
      </c>
      <c r="S334" s="48" t="s">
        <v>24</v>
      </c>
      <c r="T334" s="48" t="s">
        <v>24</v>
      </c>
      <c r="U334" s="48" t="s">
        <v>24</v>
      </c>
      <c r="V334" s="49" t="s">
        <v>24</v>
      </c>
      <c r="W334" s="49" t="s">
        <v>24</v>
      </c>
      <c r="X334" s="49" t="s">
        <v>24</v>
      </c>
      <c r="Y334" s="49" t="s">
        <v>24</v>
      </c>
      <c r="Z334" s="49" t="s">
        <v>24</v>
      </c>
      <c r="AA334" s="55" t="s">
        <v>6316</v>
      </c>
      <c r="AB334" s="55" t="s">
        <v>6317</v>
      </c>
      <c r="AC334" s="57"/>
      <c r="AD334" s="56" t="s">
        <v>6317</v>
      </c>
      <c r="AE334" s="56" t="s">
        <v>6318</v>
      </c>
      <c r="AF334" s="56" t="s">
        <v>6319</v>
      </c>
      <c r="AG334" s="56" t="s">
        <v>6320</v>
      </c>
      <c r="AH334" s="56" t="s">
        <v>6321</v>
      </c>
      <c r="AI334" s="56" t="s">
        <v>6322</v>
      </c>
      <c r="AJ334" s="56" t="s">
        <v>6323</v>
      </c>
      <c r="AK334" s="56" t="s">
        <v>6324</v>
      </c>
      <c r="AL334" s="56" t="s">
        <v>6323</v>
      </c>
      <c r="AM334" s="56" t="s">
        <v>6323</v>
      </c>
      <c r="AN334" s="56" t="s">
        <v>6325</v>
      </c>
      <c r="AO334" s="56" t="s">
        <v>6326</v>
      </c>
      <c r="AP334" s="56" t="s">
        <v>6327</v>
      </c>
      <c r="AQ334" s="56" t="s">
        <v>6328</v>
      </c>
      <c r="AR334" s="56" t="s">
        <v>6329</v>
      </c>
      <c r="AS334" s="56" t="s">
        <v>6330</v>
      </c>
      <c r="AT334" s="56" t="s">
        <v>6331</v>
      </c>
      <c r="AU334" s="56" t="s">
        <v>6332</v>
      </c>
      <c r="AV334" s="56" t="s">
        <v>6333</v>
      </c>
      <c r="AW334" s="56" t="s">
        <v>6334</v>
      </c>
    </row>
    <row r="335" s="3" customFormat="true" ht="25.5" hidden="false" customHeight="false" outlineLevel="0" collapsed="false">
      <c r="A335" s="46" t="n">
        <v>329</v>
      </c>
      <c r="B335" s="55" t="s">
        <v>6335</v>
      </c>
      <c r="C335" s="55" t="n">
        <v>4</v>
      </c>
      <c r="D335" s="55" t="s">
        <v>6336</v>
      </c>
      <c r="E335" s="48" t="s">
        <v>24</v>
      </c>
      <c r="F335" s="48" t="s">
        <v>24</v>
      </c>
      <c r="G335" s="48" t="s">
        <v>24</v>
      </c>
      <c r="H335" s="48" t="s">
        <v>24</v>
      </c>
      <c r="I335" s="48" t="s">
        <v>24</v>
      </c>
      <c r="J335" s="48" t="s">
        <v>24</v>
      </c>
      <c r="K335" s="48" t="s">
        <v>24</v>
      </c>
      <c r="L335" s="48" t="s">
        <v>24</v>
      </c>
      <c r="M335" s="48" t="s">
        <v>24</v>
      </c>
      <c r="N335" s="48" t="s">
        <v>24</v>
      </c>
      <c r="O335" s="48" t="s">
        <v>24</v>
      </c>
      <c r="P335" s="48" t="s">
        <v>24</v>
      </c>
      <c r="Q335" s="48" t="s">
        <v>24</v>
      </c>
      <c r="R335" s="48" t="s">
        <v>24</v>
      </c>
      <c r="S335" s="48" t="s">
        <v>24</v>
      </c>
      <c r="T335" s="48" t="s">
        <v>24</v>
      </c>
      <c r="U335" s="48" t="s">
        <v>24</v>
      </c>
      <c r="V335" s="49" t="s">
        <v>24</v>
      </c>
      <c r="W335" s="49" t="s">
        <v>24</v>
      </c>
      <c r="X335" s="49" t="s">
        <v>24</v>
      </c>
      <c r="Y335" s="49" t="s">
        <v>24</v>
      </c>
      <c r="Z335" s="49" t="s">
        <v>24</v>
      </c>
      <c r="AA335" s="55" t="s">
        <v>6337</v>
      </c>
      <c r="AB335" s="55" t="s">
        <v>6338</v>
      </c>
      <c r="AC335" s="57"/>
      <c r="AD335" s="56" t="s">
        <v>6338</v>
      </c>
      <c r="AE335" s="56" t="s">
        <v>6339</v>
      </c>
      <c r="AF335" s="56" t="s">
        <v>6338</v>
      </c>
      <c r="AG335" s="56" t="s">
        <v>6340</v>
      </c>
      <c r="AH335" s="56" t="s">
        <v>6338</v>
      </c>
      <c r="AI335" s="56" t="s">
        <v>6340</v>
      </c>
      <c r="AJ335" s="56" t="s">
        <v>6338</v>
      </c>
      <c r="AK335" s="56" t="s">
        <v>6341</v>
      </c>
      <c r="AL335" s="56" t="s">
        <v>6340</v>
      </c>
      <c r="AM335" s="56" t="s">
        <v>6338</v>
      </c>
      <c r="AN335" s="56" t="s">
        <v>6338</v>
      </c>
      <c r="AO335" s="56" t="s">
        <v>6342</v>
      </c>
      <c r="AP335" s="56" t="s">
        <v>6343</v>
      </c>
      <c r="AQ335" s="56" t="s">
        <v>6344</v>
      </c>
      <c r="AR335" s="56" t="s">
        <v>6345</v>
      </c>
      <c r="AS335" s="56" t="s">
        <v>6338</v>
      </c>
      <c r="AT335" s="56" t="s">
        <v>6338</v>
      </c>
      <c r="AU335" s="56" t="s">
        <v>6346</v>
      </c>
      <c r="AV335" s="56" t="s">
        <v>6347</v>
      </c>
      <c r="AW335" s="56" t="s">
        <v>6348</v>
      </c>
    </row>
    <row r="336" s="3" customFormat="true" ht="25.5" hidden="false" customHeight="false" outlineLevel="0" collapsed="false">
      <c r="A336" s="46" t="n">
        <v>330</v>
      </c>
      <c r="B336" s="55" t="s">
        <v>6335</v>
      </c>
      <c r="C336" s="55" t="n">
        <v>4</v>
      </c>
      <c r="D336" s="55" t="s">
        <v>6336</v>
      </c>
      <c r="E336" s="48" t="s">
        <v>24</v>
      </c>
      <c r="F336" s="48" t="s">
        <v>24</v>
      </c>
      <c r="G336" s="48" t="s">
        <v>24</v>
      </c>
      <c r="H336" s="48" t="s">
        <v>24</v>
      </c>
      <c r="I336" s="48" t="s">
        <v>24</v>
      </c>
      <c r="J336" s="48" t="s">
        <v>24</v>
      </c>
      <c r="K336" s="48" t="s">
        <v>24</v>
      </c>
      <c r="L336" s="48" t="s">
        <v>24</v>
      </c>
      <c r="M336" s="48" t="s">
        <v>24</v>
      </c>
      <c r="N336" s="48" t="s">
        <v>24</v>
      </c>
      <c r="O336" s="48" t="s">
        <v>24</v>
      </c>
      <c r="P336" s="48" t="s">
        <v>24</v>
      </c>
      <c r="Q336" s="48" t="s">
        <v>24</v>
      </c>
      <c r="R336" s="48" t="s">
        <v>24</v>
      </c>
      <c r="S336" s="48" t="s">
        <v>24</v>
      </c>
      <c r="T336" s="48" t="s">
        <v>24</v>
      </c>
      <c r="U336" s="48" t="s">
        <v>24</v>
      </c>
      <c r="V336" s="49" t="s">
        <v>24</v>
      </c>
      <c r="W336" s="49" t="s">
        <v>24</v>
      </c>
      <c r="X336" s="49" t="s">
        <v>24</v>
      </c>
      <c r="Y336" s="49" t="s">
        <v>24</v>
      </c>
      <c r="Z336" s="49" t="s">
        <v>24</v>
      </c>
      <c r="AA336" s="55" t="s">
        <v>6349</v>
      </c>
      <c r="AB336" s="55" t="s">
        <v>6350</v>
      </c>
      <c r="AC336" s="57"/>
      <c r="AD336" s="56" t="s">
        <v>6350</v>
      </c>
      <c r="AE336" s="56" t="s">
        <v>6350</v>
      </c>
      <c r="AF336" s="56" t="s">
        <v>6351</v>
      </c>
      <c r="AG336" s="56" t="s">
        <v>6352</v>
      </c>
      <c r="AH336" s="56" t="s">
        <v>6350</v>
      </c>
      <c r="AI336" s="56" t="s">
        <v>6353</v>
      </c>
      <c r="AJ336" s="56" t="s">
        <v>6350</v>
      </c>
      <c r="AK336" s="56" t="s">
        <v>6354</v>
      </c>
      <c r="AL336" s="56" t="s">
        <v>6352</v>
      </c>
      <c r="AM336" s="56" t="s">
        <v>6350</v>
      </c>
      <c r="AN336" s="56" t="s">
        <v>6350</v>
      </c>
      <c r="AO336" s="56" t="s">
        <v>6350</v>
      </c>
      <c r="AP336" s="56" t="s">
        <v>6355</v>
      </c>
      <c r="AQ336" s="56" t="s">
        <v>6356</v>
      </c>
      <c r="AR336" s="56" t="s">
        <v>6357</v>
      </c>
      <c r="AS336" s="56" t="s">
        <v>6350</v>
      </c>
      <c r="AT336" s="56" t="s">
        <v>6350</v>
      </c>
      <c r="AU336" s="56" t="s">
        <v>6358</v>
      </c>
      <c r="AV336" s="56" t="s">
        <v>6359</v>
      </c>
      <c r="AW336" s="56" t="s">
        <v>6360</v>
      </c>
    </row>
    <row r="337" s="3" customFormat="true" ht="25.5" hidden="false" customHeight="false" outlineLevel="0" collapsed="false">
      <c r="A337" s="46" t="n">
        <v>331</v>
      </c>
      <c r="B337" s="55" t="s">
        <v>6335</v>
      </c>
      <c r="C337" s="55" t="n">
        <v>4</v>
      </c>
      <c r="D337" s="55" t="s">
        <v>6336</v>
      </c>
      <c r="E337" s="48" t="s">
        <v>24</v>
      </c>
      <c r="F337" s="48" t="s">
        <v>24</v>
      </c>
      <c r="G337" s="48" t="s">
        <v>24</v>
      </c>
      <c r="H337" s="48" t="s">
        <v>24</v>
      </c>
      <c r="I337" s="48" t="s">
        <v>24</v>
      </c>
      <c r="J337" s="48" t="s">
        <v>24</v>
      </c>
      <c r="K337" s="48" t="s">
        <v>24</v>
      </c>
      <c r="L337" s="48" t="s">
        <v>24</v>
      </c>
      <c r="M337" s="48" t="s">
        <v>24</v>
      </c>
      <c r="N337" s="48" t="s">
        <v>24</v>
      </c>
      <c r="O337" s="48" t="s">
        <v>24</v>
      </c>
      <c r="P337" s="48" t="s">
        <v>24</v>
      </c>
      <c r="Q337" s="48" t="s">
        <v>24</v>
      </c>
      <c r="R337" s="48" t="s">
        <v>24</v>
      </c>
      <c r="S337" s="48" t="s">
        <v>24</v>
      </c>
      <c r="T337" s="48" t="s">
        <v>24</v>
      </c>
      <c r="U337" s="48" t="s">
        <v>24</v>
      </c>
      <c r="V337" s="49" t="s">
        <v>24</v>
      </c>
      <c r="W337" s="49" t="s">
        <v>24</v>
      </c>
      <c r="X337" s="49" t="s">
        <v>24</v>
      </c>
      <c r="Y337" s="49" t="s">
        <v>24</v>
      </c>
      <c r="Z337" s="49" t="s">
        <v>24</v>
      </c>
      <c r="AA337" s="55" t="s">
        <v>6361</v>
      </c>
      <c r="AB337" s="55" t="s">
        <v>6362</v>
      </c>
      <c r="AC337" s="57"/>
      <c r="AD337" s="56" t="s">
        <v>6362</v>
      </c>
      <c r="AE337" s="56" t="s">
        <v>6362</v>
      </c>
      <c r="AF337" s="56" t="s">
        <v>6362</v>
      </c>
      <c r="AG337" s="56" t="s">
        <v>6363</v>
      </c>
      <c r="AH337" s="56" t="s">
        <v>6362</v>
      </c>
      <c r="AI337" s="56" t="s">
        <v>6364</v>
      </c>
      <c r="AJ337" s="56" t="s">
        <v>6365</v>
      </c>
      <c r="AK337" s="56" t="s">
        <v>6366</v>
      </c>
      <c r="AL337" s="56" t="s">
        <v>6367</v>
      </c>
      <c r="AM337" s="56" t="s">
        <v>6362</v>
      </c>
      <c r="AN337" s="56" t="s">
        <v>6368</v>
      </c>
      <c r="AO337" s="56" t="s">
        <v>6362</v>
      </c>
      <c r="AP337" s="56" t="s">
        <v>6364</v>
      </c>
      <c r="AQ337" s="56" t="s">
        <v>6369</v>
      </c>
      <c r="AR337" s="56" t="s">
        <v>6370</v>
      </c>
      <c r="AS337" s="56" t="s">
        <v>6371</v>
      </c>
      <c r="AT337" s="56" t="s">
        <v>6362</v>
      </c>
      <c r="AU337" s="56" t="s">
        <v>6372</v>
      </c>
      <c r="AV337" s="56" t="s">
        <v>6373</v>
      </c>
      <c r="AW337" s="56" t="s">
        <v>6374</v>
      </c>
    </row>
    <row r="338" s="3" customFormat="true" ht="25.5" hidden="false" customHeight="false" outlineLevel="0" collapsed="false">
      <c r="A338" s="46" t="n">
        <v>332</v>
      </c>
      <c r="B338" s="55" t="s">
        <v>6335</v>
      </c>
      <c r="C338" s="55" t="n">
        <v>4</v>
      </c>
      <c r="D338" s="55" t="s">
        <v>6336</v>
      </c>
      <c r="E338" s="48" t="s">
        <v>24</v>
      </c>
      <c r="F338" s="48" t="s">
        <v>24</v>
      </c>
      <c r="G338" s="48" t="s">
        <v>24</v>
      </c>
      <c r="H338" s="48" t="s">
        <v>24</v>
      </c>
      <c r="I338" s="48" t="s">
        <v>24</v>
      </c>
      <c r="J338" s="48" t="s">
        <v>24</v>
      </c>
      <c r="K338" s="48" t="s">
        <v>24</v>
      </c>
      <c r="L338" s="48" t="s">
        <v>24</v>
      </c>
      <c r="M338" s="48" t="s">
        <v>24</v>
      </c>
      <c r="N338" s="48" t="s">
        <v>24</v>
      </c>
      <c r="O338" s="48" t="s">
        <v>24</v>
      </c>
      <c r="P338" s="48" t="s">
        <v>24</v>
      </c>
      <c r="Q338" s="48" t="s">
        <v>24</v>
      </c>
      <c r="R338" s="48" t="s">
        <v>24</v>
      </c>
      <c r="S338" s="48" t="s">
        <v>24</v>
      </c>
      <c r="T338" s="48" t="s">
        <v>24</v>
      </c>
      <c r="U338" s="48" t="s">
        <v>24</v>
      </c>
      <c r="V338" s="49" t="s">
        <v>24</v>
      </c>
      <c r="W338" s="49" t="s">
        <v>24</v>
      </c>
      <c r="X338" s="49" t="s">
        <v>24</v>
      </c>
      <c r="Y338" s="49" t="s">
        <v>24</v>
      </c>
      <c r="Z338" s="49" t="s">
        <v>24</v>
      </c>
      <c r="AA338" s="55" t="s">
        <v>6375</v>
      </c>
      <c r="AB338" s="55" t="s">
        <v>6376</v>
      </c>
      <c r="AC338" s="57"/>
      <c r="AD338" s="56" t="s">
        <v>6376</v>
      </c>
      <c r="AE338" s="56" t="s">
        <v>6377</v>
      </c>
      <c r="AF338" s="56" t="s">
        <v>6378</v>
      </c>
      <c r="AG338" s="56" t="s">
        <v>6379</v>
      </c>
      <c r="AH338" s="56" t="s">
        <v>6377</v>
      </c>
      <c r="AI338" s="56" t="s">
        <v>6380</v>
      </c>
      <c r="AJ338" s="56" t="s">
        <v>6376</v>
      </c>
      <c r="AK338" s="56" t="s">
        <v>6381</v>
      </c>
      <c r="AL338" s="56" t="s">
        <v>6379</v>
      </c>
      <c r="AM338" s="56" t="s">
        <v>6376</v>
      </c>
      <c r="AN338" s="56" t="s">
        <v>6376</v>
      </c>
      <c r="AO338" s="56" t="s">
        <v>6376</v>
      </c>
      <c r="AP338" s="56" t="s">
        <v>6382</v>
      </c>
      <c r="AQ338" s="56" t="s">
        <v>6383</v>
      </c>
      <c r="AR338" s="56" t="s">
        <v>6384</v>
      </c>
      <c r="AS338" s="56" t="s">
        <v>6385</v>
      </c>
      <c r="AT338" s="56" t="s">
        <v>6386</v>
      </c>
      <c r="AU338" s="56" t="s">
        <v>6387</v>
      </c>
      <c r="AV338" s="56" t="s">
        <v>6388</v>
      </c>
      <c r="AW338" s="56" t="s">
        <v>6389</v>
      </c>
    </row>
    <row r="339" s="3" customFormat="true" ht="25.5" hidden="false" customHeight="false" outlineLevel="0" collapsed="false">
      <c r="A339" s="46" t="n">
        <v>333</v>
      </c>
      <c r="B339" s="55" t="s">
        <v>6335</v>
      </c>
      <c r="C339" s="55" t="n">
        <v>4</v>
      </c>
      <c r="D339" s="55" t="s">
        <v>6336</v>
      </c>
      <c r="E339" s="48" t="s">
        <v>24</v>
      </c>
      <c r="F339" s="48" t="s">
        <v>24</v>
      </c>
      <c r="G339" s="48" t="s">
        <v>24</v>
      </c>
      <c r="H339" s="48" t="s">
        <v>24</v>
      </c>
      <c r="I339" s="48" t="s">
        <v>24</v>
      </c>
      <c r="J339" s="48" t="s">
        <v>24</v>
      </c>
      <c r="K339" s="48" t="s">
        <v>24</v>
      </c>
      <c r="L339" s="48" t="s">
        <v>24</v>
      </c>
      <c r="M339" s="48" t="s">
        <v>24</v>
      </c>
      <c r="N339" s="48" t="s">
        <v>24</v>
      </c>
      <c r="O339" s="48" t="s">
        <v>24</v>
      </c>
      <c r="P339" s="48" t="s">
        <v>24</v>
      </c>
      <c r="Q339" s="48" t="s">
        <v>24</v>
      </c>
      <c r="R339" s="48" t="s">
        <v>24</v>
      </c>
      <c r="S339" s="48" t="s">
        <v>24</v>
      </c>
      <c r="T339" s="48" t="s">
        <v>24</v>
      </c>
      <c r="U339" s="48" t="s">
        <v>24</v>
      </c>
      <c r="V339" s="49" t="s">
        <v>24</v>
      </c>
      <c r="W339" s="49" t="s">
        <v>24</v>
      </c>
      <c r="X339" s="49" t="s">
        <v>24</v>
      </c>
      <c r="Y339" s="49" t="s">
        <v>24</v>
      </c>
      <c r="Z339" s="49" t="s">
        <v>24</v>
      </c>
      <c r="AA339" s="55" t="s">
        <v>6390</v>
      </c>
      <c r="AB339" s="55" t="s">
        <v>6391</v>
      </c>
      <c r="AC339" s="57"/>
      <c r="AD339" s="56" t="s">
        <v>6391</v>
      </c>
      <c r="AE339" s="56" t="s">
        <v>6391</v>
      </c>
      <c r="AF339" s="56" t="s">
        <v>6392</v>
      </c>
      <c r="AG339" s="56" t="s">
        <v>6393</v>
      </c>
      <c r="AH339" s="56" t="s">
        <v>6394</v>
      </c>
      <c r="AI339" s="56" t="s">
        <v>6395</v>
      </c>
      <c r="AJ339" s="56" t="s">
        <v>6392</v>
      </c>
      <c r="AK339" s="56" t="s">
        <v>6396</v>
      </c>
      <c r="AL339" s="56" t="s">
        <v>6397</v>
      </c>
      <c r="AM339" s="56" t="s">
        <v>6398</v>
      </c>
      <c r="AN339" s="56" t="s">
        <v>6392</v>
      </c>
      <c r="AO339" s="56" t="s">
        <v>6399</v>
      </c>
      <c r="AP339" s="56" t="s">
        <v>6397</v>
      </c>
      <c r="AQ339" s="56" t="s">
        <v>6400</v>
      </c>
      <c r="AR339" s="56" t="s">
        <v>6401</v>
      </c>
      <c r="AS339" s="56" t="s">
        <v>6402</v>
      </c>
      <c r="AT339" s="56" t="s">
        <v>6402</v>
      </c>
      <c r="AU339" s="56" t="s">
        <v>6391</v>
      </c>
      <c r="AV339" s="56" t="s">
        <v>6403</v>
      </c>
      <c r="AW339" s="56" t="s">
        <v>6404</v>
      </c>
    </row>
    <row r="340" s="3" customFormat="true" ht="25.5" hidden="false" customHeight="false" outlineLevel="0" collapsed="false">
      <c r="A340" s="46" t="n">
        <v>334</v>
      </c>
      <c r="B340" s="55" t="s">
        <v>6335</v>
      </c>
      <c r="C340" s="55" t="n">
        <v>4</v>
      </c>
      <c r="D340" s="55" t="s">
        <v>6336</v>
      </c>
      <c r="E340" s="48" t="s">
        <v>24</v>
      </c>
      <c r="F340" s="48" t="s">
        <v>24</v>
      </c>
      <c r="G340" s="48" t="s">
        <v>24</v>
      </c>
      <c r="H340" s="48" t="s">
        <v>24</v>
      </c>
      <c r="I340" s="48" t="s">
        <v>24</v>
      </c>
      <c r="J340" s="48" t="s">
        <v>24</v>
      </c>
      <c r="K340" s="48" t="s">
        <v>24</v>
      </c>
      <c r="L340" s="48" t="s">
        <v>24</v>
      </c>
      <c r="M340" s="48" t="s">
        <v>24</v>
      </c>
      <c r="N340" s="48" t="s">
        <v>24</v>
      </c>
      <c r="O340" s="48" t="s">
        <v>24</v>
      </c>
      <c r="P340" s="48" t="s">
        <v>24</v>
      </c>
      <c r="Q340" s="48" t="s">
        <v>24</v>
      </c>
      <c r="R340" s="48" t="s">
        <v>24</v>
      </c>
      <c r="S340" s="48" t="s">
        <v>24</v>
      </c>
      <c r="T340" s="48" t="s">
        <v>24</v>
      </c>
      <c r="U340" s="48" t="s">
        <v>24</v>
      </c>
      <c r="V340" s="49" t="s">
        <v>24</v>
      </c>
      <c r="W340" s="49" t="s">
        <v>24</v>
      </c>
      <c r="X340" s="49" t="s">
        <v>24</v>
      </c>
      <c r="Y340" s="49" t="s">
        <v>24</v>
      </c>
      <c r="Z340" s="49" t="s">
        <v>24</v>
      </c>
      <c r="AA340" s="55" t="s">
        <v>6405</v>
      </c>
      <c r="AB340" s="55" t="s">
        <v>6406</v>
      </c>
      <c r="AC340" s="57"/>
      <c r="AD340" s="56" t="s">
        <v>6406</v>
      </c>
      <c r="AE340" s="56" t="s">
        <v>6406</v>
      </c>
      <c r="AF340" s="56" t="s">
        <v>6406</v>
      </c>
      <c r="AG340" s="56" t="s">
        <v>6407</v>
      </c>
      <c r="AH340" s="56" t="s">
        <v>6406</v>
      </c>
      <c r="AI340" s="56" t="s">
        <v>6408</v>
      </c>
      <c r="AJ340" s="56" t="s">
        <v>6409</v>
      </c>
      <c r="AK340" s="56" t="s">
        <v>6410</v>
      </c>
      <c r="AL340" s="56" t="s">
        <v>6407</v>
      </c>
      <c r="AM340" s="56" t="s">
        <v>6406</v>
      </c>
      <c r="AN340" s="56" t="s">
        <v>6409</v>
      </c>
      <c r="AO340" s="56" t="s">
        <v>6411</v>
      </c>
      <c r="AP340" s="56" t="s">
        <v>6412</v>
      </c>
      <c r="AQ340" s="56" t="s">
        <v>6413</v>
      </c>
      <c r="AR340" s="56" t="s">
        <v>6414</v>
      </c>
      <c r="AS340" s="56" t="s">
        <v>6415</v>
      </c>
      <c r="AT340" s="56" t="s">
        <v>6415</v>
      </c>
      <c r="AU340" s="56" t="s">
        <v>6416</v>
      </c>
      <c r="AV340" s="56" t="s">
        <v>6417</v>
      </c>
      <c r="AW340" s="56" t="s">
        <v>6418</v>
      </c>
    </row>
    <row r="341" s="3" customFormat="true" ht="25.5" hidden="false" customHeight="false" outlineLevel="0" collapsed="false">
      <c r="A341" s="46" t="n">
        <v>335</v>
      </c>
      <c r="B341" s="55" t="s">
        <v>6335</v>
      </c>
      <c r="C341" s="55" t="n">
        <v>4</v>
      </c>
      <c r="D341" s="55" t="s">
        <v>6336</v>
      </c>
      <c r="E341" s="48" t="s">
        <v>24</v>
      </c>
      <c r="F341" s="48" t="s">
        <v>24</v>
      </c>
      <c r="G341" s="48" t="s">
        <v>24</v>
      </c>
      <c r="H341" s="48" t="s">
        <v>24</v>
      </c>
      <c r="I341" s="48" t="s">
        <v>24</v>
      </c>
      <c r="J341" s="48" t="s">
        <v>24</v>
      </c>
      <c r="K341" s="48" t="s">
        <v>24</v>
      </c>
      <c r="L341" s="48" t="s">
        <v>24</v>
      </c>
      <c r="M341" s="48" t="s">
        <v>24</v>
      </c>
      <c r="N341" s="48" t="s">
        <v>24</v>
      </c>
      <c r="O341" s="48" t="s">
        <v>24</v>
      </c>
      <c r="P341" s="48" t="s">
        <v>24</v>
      </c>
      <c r="Q341" s="48" t="s">
        <v>24</v>
      </c>
      <c r="R341" s="48" t="s">
        <v>24</v>
      </c>
      <c r="S341" s="48" t="s">
        <v>24</v>
      </c>
      <c r="T341" s="48" t="s">
        <v>24</v>
      </c>
      <c r="U341" s="48" t="s">
        <v>24</v>
      </c>
      <c r="V341" s="49" t="s">
        <v>24</v>
      </c>
      <c r="W341" s="49" t="s">
        <v>24</v>
      </c>
      <c r="X341" s="49" t="s">
        <v>24</v>
      </c>
      <c r="Y341" s="49" t="s">
        <v>24</v>
      </c>
      <c r="Z341" s="49" t="s">
        <v>24</v>
      </c>
      <c r="AA341" s="55" t="s">
        <v>6419</v>
      </c>
      <c r="AB341" s="55" t="s">
        <v>6420</v>
      </c>
      <c r="AC341" s="57"/>
      <c r="AD341" s="56" t="s">
        <v>6420</v>
      </c>
      <c r="AE341" s="56" t="s">
        <v>6420</v>
      </c>
      <c r="AF341" s="56" t="s">
        <v>6421</v>
      </c>
      <c r="AG341" s="56" t="s">
        <v>6422</v>
      </c>
      <c r="AH341" s="56" t="s">
        <v>6420</v>
      </c>
      <c r="AI341" s="56" t="s">
        <v>6423</v>
      </c>
      <c r="AJ341" s="56" t="s">
        <v>6424</v>
      </c>
      <c r="AK341" s="56" t="s">
        <v>6425</v>
      </c>
      <c r="AL341" s="56" t="s">
        <v>6422</v>
      </c>
      <c r="AM341" s="56" t="s">
        <v>6420</v>
      </c>
      <c r="AN341" s="56" t="s">
        <v>6424</v>
      </c>
      <c r="AO341" s="56" t="s">
        <v>6426</v>
      </c>
      <c r="AP341" s="56" t="s">
        <v>6427</v>
      </c>
      <c r="AQ341" s="56" t="s">
        <v>6428</v>
      </c>
      <c r="AR341" s="56" t="s">
        <v>6429</v>
      </c>
      <c r="AS341" s="56" t="s">
        <v>6430</v>
      </c>
      <c r="AT341" s="56" t="s">
        <v>6430</v>
      </c>
      <c r="AU341" s="56" t="s">
        <v>6431</v>
      </c>
      <c r="AV341" s="56" t="s">
        <v>6432</v>
      </c>
      <c r="AW341" s="56" t="s">
        <v>6433</v>
      </c>
    </row>
    <row r="342" s="3" customFormat="true" ht="25.5" hidden="false" customHeight="false" outlineLevel="0" collapsed="false">
      <c r="A342" s="46" t="n">
        <v>336</v>
      </c>
      <c r="B342" s="55" t="s">
        <v>6335</v>
      </c>
      <c r="C342" s="55" t="n">
        <v>4</v>
      </c>
      <c r="D342" s="55" t="s">
        <v>6336</v>
      </c>
      <c r="E342" s="48" t="s">
        <v>24</v>
      </c>
      <c r="F342" s="48" t="s">
        <v>24</v>
      </c>
      <c r="G342" s="48" t="s">
        <v>24</v>
      </c>
      <c r="H342" s="48" t="s">
        <v>24</v>
      </c>
      <c r="I342" s="48" t="s">
        <v>24</v>
      </c>
      <c r="J342" s="48" t="s">
        <v>24</v>
      </c>
      <c r="K342" s="48" t="s">
        <v>24</v>
      </c>
      <c r="L342" s="48" t="s">
        <v>24</v>
      </c>
      <c r="M342" s="48" t="s">
        <v>24</v>
      </c>
      <c r="N342" s="48" t="s">
        <v>24</v>
      </c>
      <c r="O342" s="48" t="s">
        <v>24</v>
      </c>
      <c r="P342" s="48" t="s">
        <v>24</v>
      </c>
      <c r="Q342" s="48" t="s">
        <v>24</v>
      </c>
      <c r="R342" s="48" t="s">
        <v>24</v>
      </c>
      <c r="S342" s="48" t="s">
        <v>24</v>
      </c>
      <c r="T342" s="48" t="s">
        <v>24</v>
      </c>
      <c r="U342" s="48" t="s">
        <v>24</v>
      </c>
      <c r="V342" s="49" t="s">
        <v>24</v>
      </c>
      <c r="W342" s="49" t="s">
        <v>24</v>
      </c>
      <c r="X342" s="49" t="s">
        <v>24</v>
      </c>
      <c r="Y342" s="49" t="s">
        <v>24</v>
      </c>
      <c r="Z342" s="49" t="s">
        <v>24</v>
      </c>
      <c r="AA342" s="55" t="s">
        <v>6434</v>
      </c>
      <c r="AB342" s="55" t="s">
        <v>6435</v>
      </c>
      <c r="AC342" s="57"/>
      <c r="AD342" s="56" t="s">
        <v>6435</v>
      </c>
      <c r="AE342" s="56" t="s">
        <v>6436</v>
      </c>
      <c r="AF342" s="56" t="s">
        <v>6437</v>
      </c>
      <c r="AG342" s="56" t="s">
        <v>6438</v>
      </c>
      <c r="AH342" s="56" t="s">
        <v>6439</v>
      </c>
      <c r="AI342" s="56" t="s">
        <v>6440</v>
      </c>
      <c r="AJ342" s="56" t="s">
        <v>6435</v>
      </c>
      <c r="AK342" s="56" t="s">
        <v>6441</v>
      </c>
      <c r="AL342" s="56" t="s">
        <v>6438</v>
      </c>
      <c r="AM342" s="56" t="s">
        <v>6435</v>
      </c>
      <c r="AN342" s="56" t="s">
        <v>6435</v>
      </c>
      <c r="AO342" s="56" t="s">
        <v>6436</v>
      </c>
      <c r="AP342" s="56" t="s">
        <v>6442</v>
      </c>
      <c r="AQ342" s="56" t="s">
        <v>6443</v>
      </c>
      <c r="AR342" s="56" t="s">
        <v>6444</v>
      </c>
      <c r="AS342" s="56" t="s">
        <v>6435</v>
      </c>
      <c r="AT342" s="56" t="s">
        <v>6435</v>
      </c>
      <c r="AU342" s="56" t="s">
        <v>6445</v>
      </c>
      <c r="AV342" s="56" t="s">
        <v>6446</v>
      </c>
      <c r="AW342" s="56" t="s">
        <v>6447</v>
      </c>
    </row>
    <row r="343" s="3" customFormat="true" ht="25.5" hidden="false" customHeight="false" outlineLevel="0" collapsed="false">
      <c r="A343" s="46" t="n">
        <v>337</v>
      </c>
      <c r="B343" s="55" t="s">
        <v>6335</v>
      </c>
      <c r="C343" s="55" t="n">
        <v>4</v>
      </c>
      <c r="D343" s="55" t="s">
        <v>6336</v>
      </c>
      <c r="E343" s="48" t="s">
        <v>24</v>
      </c>
      <c r="F343" s="48" t="s">
        <v>24</v>
      </c>
      <c r="G343" s="48" t="s">
        <v>24</v>
      </c>
      <c r="H343" s="48" t="s">
        <v>24</v>
      </c>
      <c r="I343" s="48" t="s">
        <v>24</v>
      </c>
      <c r="J343" s="48" t="s">
        <v>24</v>
      </c>
      <c r="K343" s="48" t="s">
        <v>24</v>
      </c>
      <c r="L343" s="48" t="s">
        <v>24</v>
      </c>
      <c r="M343" s="48" t="s">
        <v>24</v>
      </c>
      <c r="N343" s="48" t="s">
        <v>24</v>
      </c>
      <c r="O343" s="48" t="s">
        <v>24</v>
      </c>
      <c r="P343" s="48" t="s">
        <v>24</v>
      </c>
      <c r="Q343" s="48" t="s">
        <v>24</v>
      </c>
      <c r="R343" s="48" t="s">
        <v>24</v>
      </c>
      <c r="S343" s="48" t="s">
        <v>24</v>
      </c>
      <c r="T343" s="48" t="s">
        <v>24</v>
      </c>
      <c r="U343" s="48" t="s">
        <v>24</v>
      </c>
      <c r="V343" s="49" t="s">
        <v>24</v>
      </c>
      <c r="W343" s="49" t="s">
        <v>24</v>
      </c>
      <c r="X343" s="49" t="s">
        <v>24</v>
      </c>
      <c r="Y343" s="49" t="s">
        <v>24</v>
      </c>
      <c r="Z343" s="49" t="s">
        <v>24</v>
      </c>
      <c r="AA343" s="55" t="s">
        <v>6448</v>
      </c>
      <c r="AB343" s="55" t="s">
        <v>6449</v>
      </c>
      <c r="AC343" s="57"/>
      <c r="AD343" s="56" t="s">
        <v>6449</v>
      </c>
      <c r="AE343" s="56" t="s">
        <v>6449</v>
      </c>
      <c r="AF343" s="56" t="s">
        <v>6450</v>
      </c>
      <c r="AG343" s="56" t="s">
        <v>6451</v>
      </c>
      <c r="AH343" s="56" t="s">
        <v>6452</v>
      </c>
      <c r="AI343" s="56" t="s">
        <v>6453</v>
      </c>
      <c r="AJ343" s="56" t="s">
        <v>6450</v>
      </c>
      <c r="AK343" s="56" t="s">
        <v>6454</v>
      </c>
      <c r="AL343" s="56" t="s">
        <v>6451</v>
      </c>
      <c r="AM343" s="56" t="s">
        <v>6449</v>
      </c>
      <c r="AN343" s="56" t="s">
        <v>6450</v>
      </c>
      <c r="AO343" s="56" t="s">
        <v>6452</v>
      </c>
      <c r="AP343" s="56" t="s">
        <v>6455</v>
      </c>
      <c r="AQ343" s="56" t="s">
        <v>6456</v>
      </c>
      <c r="AR343" s="56" t="s">
        <v>6457</v>
      </c>
      <c r="AS343" s="56" t="s">
        <v>6458</v>
      </c>
      <c r="AT343" s="56" t="s">
        <v>6449</v>
      </c>
      <c r="AU343" s="56" t="s">
        <v>6459</v>
      </c>
      <c r="AV343" s="56" t="s">
        <v>6460</v>
      </c>
      <c r="AW343" s="56" t="s">
        <v>6461</v>
      </c>
    </row>
    <row r="344" s="3" customFormat="true" ht="25.5" hidden="false" customHeight="false" outlineLevel="0" collapsed="false">
      <c r="A344" s="46" t="n">
        <v>338</v>
      </c>
      <c r="B344" s="55" t="s">
        <v>6335</v>
      </c>
      <c r="C344" s="55" t="n">
        <v>4</v>
      </c>
      <c r="D344" s="55" t="s">
        <v>6336</v>
      </c>
      <c r="E344" s="48" t="s">
        <v>24</v>
      </c>
      <c r="F344" s="48" t="s">
        <v>24</v>
      </c>
      <c r="G344" s="48" t="s">
        <v>24</v>
      </c>
      <c r="H344" s="48" t="s">
        <v>24</v>
      </c>
      <c r="I344" s="48" t="s">
        <v>24</v>
      </c>
      <c r="J344" s="48" t="s">
        <v>24</v>
      </c>
      <c r="K344" s="48" t="s">
        <v>24</v>
      </c>
      <c r="L344" s="48" t="s">
        <v>24</v>
      </c>
      <c r="M344" s="48" t="s">
        <v>24</v>
      </c>
      <c r="N344" s="48" t="s">
        <v>24</v>
      </c>
      <c r="O344" s="48" t="s">
        <v>24</v>
      </c>
      <c r="P344" s="48" t="s">
        <v>24</v>
      </c>
      <c r="Q344" s="48" t="s">
        <v>24</v>
      </c>
      <c r="R344" s="48" t="s">
        <v>24</v>
      </c>
      <c r="S344" s="48" t="s">
        <v>24</v>
      </c>
      <c r="T344" s="48" t="s">
        <v>24</v>
      </c>
      <c r="U344" s="48" t="s">
        <v>24</v>
      </c>
      <c r="V344" s="49" t="s">
        <v>24</v>
      </c>
      <c r="W344" s="49" t="s">
        <v>24</v>
      </c>
      <c r="X344" s="49" t="s">
        <v>24</v>
      </c>
      <c r="Y344" s="49" t="s">
        <v>24</v>
      </c>
      <c r="Z344" s="49" t="s">
        <v>24</v>
      </c>
      <c r="AA344" s="55" t="s">
        <v>6462</v>
      </c>
      <c r="AB344" s="55" t="s">
        <v>6463</v>
      </c>
      <c r="AC344" s="57"/>
      <c r="AD344" s="56" t="s">
        <v>6463</v>
      </c>
      <c r="AE344" s="56" t="s">
        <v>6463</v>
      </c>
      <c r="AF344" s="56" t="s">
        <v>6463</v>
      </c>
      <c r="AG344" s="56" t="s">
        <v>6464</v>
      </c>
      <c r="AH344" s="56" t="s">
        <v>2723</v>
      </c>
      <c r="AI344" s="56" t="s">
        <v>6465</v>
      </c>
      <c r="AJ344" s="56" t="s">
        <v>6466</v>
      </c>
      <c r="AK344" s="56" t="s">
        <v>6467</v>
      </c>
      <c r="AL344" s="56" t="s">
        <v>6464</v>
      </c>
      <c r="AM344" s="56" t="s">
        <v>6466</v>
      </c>
      <c r="AN344" s="56" t="s">
        <v>6466</v>
      </c>
      <c r="AO344" s="56" t="s">
        <v>6468</v>
      </c>
      <c r="AP344" s="56" t="s">
        <v>6469</v>
      </c>
      <c r="AQ344" s="56" t="s">
        <v>6470</v>
      </c>
      <c r="AR344" s="56" t="s">
        <v>6471</v>
      </c>
      <c r="AS344" s="56" t="s">
        <v>6466</v>
      </c>
      <c r="AT344" s="56" t="s">
        <v>6466</v>
      </c>
      <c r="AU344" s="56" t="s">
        <v>6472</v>
      </c>
      <c r="AV344" s="56" t="s">
        <v>6473</v>
      </c>
      <c r="AW344" s="56" t="s">
        <v>6474</v>
      </c>
    </row>
    <row r="345" s="3" customFormat="true" ht="25.5" hidden="false" customHeight="false" outlineLevel="0" collapsed="false">
      <c r="A345" s="46" t="n">
        <v>339</v>
      </c>
      <c r="B345" s="55" t="s">
        <v>6335</v>
      </c>
      <c r="C345" s="55" t="n">
        <v>4</v>
      </c>
      <c r="D345" s="55" t="s">
        <v>6336</v>
      </c>
      <c r="E345" s="48" t="s">
        <v>24</v>
      </c>
      <c r="F345" s="48" t="s">
        <v>24</v>
      </c>
      <c r="G345" s="48" t="s">
        <v>24</v>
      </c>
      <c r="H345" s="48" t="s">
        <v>24</v>
      </c>
      <c r="I345" s="48" t="s">
        <v>24</v>
      </c>
      <c r="J345" s="48" t="s">
        <v>24</v>
      </c>
      <c r="K345" s="48" t="s">
        <v>24</v>
      </c>
      <c r="L345" s="48" t="s">
        <v>24</v>
      </c>
      <c r="M345" s="48" t="s">
        <v>24</v>
      </c>
      <c r="N345" s="48" t="s">
        <v>24</v>
      </c>
      <c r="O345" s="48" t="s">
        <v>24</v>
      </c>
      <c r="P345" s="48" t="s">
        <v>24</v>
      </c>
      <c r="Q345" s="48" t="s">
        <v>24</v>
      </c>
      <c r="R345" s="48" t="s">
        <v>24</v>
      </c>
      <c r="S345" s="48" t="s">
        <v>24</v>
      </c>
      <c r="T345" s="48" t="s">
        <v>24</v>
      </c>
      <c r="U345" s="48" t="s">
        <v>24</v>
      </c>
      <c r="V345" s="49" t="s">
        <v>24</v>
      </c>
      <c r="W345" s="49" t="s">
        <v>24</v>
      </c>
      <c r="X345" s="49" t="s">
        <v>24</v>
      </c>
      <c r="Y345" s="49" t="s">
        <v>24</v>
      </c>
      <c r="Z345" s="49" t="s">
        <v>24</v>
      </c>
      <c r="AA345" s="55" t="s">
        <v>6475</v>
      </c>
      <c r="AB345" s="55" t="s">
        <v>6476</v>
      </c>
      <c r="AC345" s="57"/>
      <c r="AD345" s="56" t="s">
        <v>6476</v>
      </c>
      <c r="AE345" s="56" t="s">
        <v>6476</v>
      </c>
      <c r="AF345" s="56" t="s">
        <v>6476</v>
      </c>
      <c r="AG345" s="56" t="s">
        <v>6477</v>
      </c>
      <c r="AH345" s="56" t="s">
        <v>6476</v>
      </c>
      <c r="AI345" s="56" t="s">
        <v>6477</v>
      </c>
      <c r="AJ345" s="56" t="s">
        <v>6476</v>
      </c>
      <c r="AK345" s="56" t="s">
        <v>6362</v>
      </c>
      <c r="AL345" s="56" t="s">
        <v>6477</v>
      </c>
      <c r="AM345" s="56" t="s">
        <v>6476</v>
      </c>
      <c r="AN345" s="56" t="s">
        <v>6476</v>
      </c>
      <c r="AO345" s="56" t="s">
        <v>6476</v>
      </c>
      <c r="AP345" s="56" t="s">
        <v>6478</v>
      </c>
      <c r="AQ345" s="56" t="s">
        <v>6479</v>
      </c>
      <c r="AR345" s="56" t="s">
        <v>6480</v>
      </c>
      <c r="AS345" s="56" t="s">
        <v>6476</v>
      </c>
      <c r="AT345" s="56" t="s">
        <v>6476</v>
      </c>
      <c r="AU345" s="56" t="s">
        <v>6481</v>
      </c>
      <c r="AV345" s="56" t="s">
        <v>6482</v>
      </c>
      <c r="AW345" s="56" t="s">
        <v>6483</v>
      </c>
    </row>
    <row r="346" s="3" customFormat="true" ht="25.5" hidden="false" customHeight="false" outlineLevel="0" collapsed="false">
      <c r="A346" s="46" t="n">
        <v>340</v>
      </c>
      <c r="B346" s="55" t="s">
        <v>6335</v>
      </c>
      <c r="C346" s="55" t="n">
        <v>4</v>
      </c>
      <c r="D346" s="55" t="s">
        <v>6336</v>
      </c>
      <c r="E346" s="48" t="s">
        <v>24</v>
      </c>
      <c r="F346" s="48" t="s">
        <v>24</v>
      </c>
      <c r="G346" s="48" t="s">
        <v>24</v>
      </c>
      <c r="H346" s="48" t="s">
        <v>24</v>
      </c>
      <c r="I346" s="48" t="s">
        <v>24</v>
      </c>
      <c r="J346" s="48" t="s">
        <v>24</v>
      </c>
      <c r="K346" s="48" t="s">
        <v>24</v>
      </c>
      <c r="L346" s="48" t="s">
        <v>24</v>
      </c>
      <c r="M346" s="48" t="s">
        <v>24</v>
      </c>
      <c r="N346" s="48" t="s">
        <v>24</v>
      </c>
      <c r="O346" s="48" t="s">
        <v>24</v>
      </c>
      <c r="P346" s="48" t="s">
        <v>24</v>
      </c>
      <c r="Q346" s="48" t="s">
        <v>24</v>
      </c>
      <c r="R346" s="48" t="s">
        <v>24</v>
      </c>
      <c r="S346" s="48" t="s">
        <v>24</v>
      </c>
      <c r="T346" s="48" t="s">
        <v>24</v>
      </c>
      <c r="U346" s="48" t="s">
        <v>24</v>
      </c>
      <c r="V346" s="49" t="s">
        <v>24</v>
      </c>
      <c r="W346" s="49" t="s">
        <v>24</v>
      </c>
      <c r="X346" s="49" t="s">
        <v>24</v>
      </c>
      <c r="Y346" s="49" t="s">
        <v>24</v>
      </c>
      <c r="Z346" s="49" t="s">
        <v>24</v>
      </c>
      <c r="AA346" s="55" t="s">
        <v>6484</v>
      </c>
      <c r="AB346" s="55" t="s">
        <v>6485</v>
      </c>
      <c r="AC346" s="57"/>
      <c r="AD346" s="56" t="s">
        <v>6485</v>
      </c>
      <c r="AE346" s="56" t="s">
        <v>6486</v>
      </c>
      <c r="AF346" s="56" t="s">
        <v>6487</v>
      </c>
      <c r="AG346" s="56" t="s">
        <v>6488</v>
      </c>
      <c r="AH346" s="56" t="s">
        <v>6489</v>
      </c>
      <c r="AI346" s="56" t="s">
        <v>6490</v>
      </c>
      <c r="AJ346" s="56" t="s">
        <v>6491</v>
      </c>
      <c r="AK346" s="56" t="s">
        <v>6492</v>
      </c>
      <c r="AL346" s="56" t="s">
        <v>6488</v>
      </c>
      <c r="AM346" s="56" t="s">
        <v>6485</v>
      </c>
      <c r="AN346" s="56" t="s">
        <v>6489</v>
      </c>
      <c r="AO346" s="56" t="s">
        <v>6486</v>
      </c>
      <c r="AP346" s="56" t="s">
        <v>6493</v>
      </c>
      <c r="AQ346" s="56" t="s">
        <v>6494</v>
      </c>
      <c r="AR346" s="56" t="s">
        <v>6495</v>
      </c>
      <c r="AS346" s="56" t="s">
        <v>6485</v>
      </c>
      <c r="AT346" s="56" t="s">
        <v>6485</v>
      </c>
      <c r="AU346" s="56" t="s">
        <v>6237</v>
      </c>
      <c r="AV346" s="56" t="s">
        <v>6496</v>
      </c>
      <c r="AW346" s="56" t="s">
        <v>6497</v>
      </c>
    </row>
    <row r="347" s="3" customFormat="true" ht="76.5" hidden="false" customHeight="false" outlineLevel="0" collapsed="false">
      <c r="A347" s="46" t="n">
        <v>341</v>
      </c>
      <c r="B347" s="55" t="s">
        <v>6335</v>
      </c>
      <c r="C347" s="55" t="n">
        <v>0</v>
      </c>
      <c r="D347" s="55" t="s">
        <v>6498</v>
      </c>
      <c r="E347" s="48"/>
      <c r="F347" s="48"/>
      <c r="G347" s="48"/>
      <c r="H347" s="48"/>
      <c r="I347" s="48" t="s">
        <v>24</v>
      </c>
      <c r="J347" s="48" t="s">
        <v>24</v>
      </c>
      <c r="K347" s="48" t="s">
        <v>24</v>
      </c>
      <c r="L347" s="48" t="s">
        <v>24</v>
      </c>
      <c r="M347" s="48" t="s">
        <v>24</v>
      </c>
      <c r="N347" s="48" t="s">
        <v>24</v>
      </c>
      <c r="O347" s="48" t="s">
        <v>24</v>
      </c>
      <c r="P347" s="48" t="s">
        <v>24</v>
      </c>
      <c r="Q347" s="48" t="s">
        <v>24</v>
      </c>
      <c r="R347" s="48" t="s">
        <v>24</v>
      </c>
      <c r="S347" s="48" t="s">
        <v>24</v>
      </c>
      <c r="T347" s="48" t="s">
        <v>24</v>
      </c>
      <c r="U347" s="48" t="s">
        <v>24</v>
      </c>
      <c r="V347" s="49"/>
      <c r="W347" s="49"/>
      <c r="X347" s="49"/>
      <c r="Y347" s="49"/>
      <c r="Z347" s="49"/>
      <c r="AA347" s="55" t="s">
        <v>6499</v>
      </c>
      <c r="AB347" s="55" t="s">
        <v>6500</v>
      </c>
      <c r="AC347" s="57"/>
      <c r="AD347" s="56" t="s">
        <v>6500</v>
      </c>
      <c r="AE347" s="56" t="s">
        <v>6501</v>
      </c>
      <c r="AF347" s="56" t="s">
        <v>6502</v>
      </c>
      <c r="AG347" s="56" t="s">
        <v>6503</v>
      </c>
      <c r="AH347" s="56" t="s">
        <v>6504</v>
      </c>
      <c r="AI347" s="56" t="s">
        <v>6505</v>
      </c>
      <c r="AJ347" s="56" t="s">
        <v>6506</v>
      </c>
      <c r="AK347" s="56" t="s">
        <v>6507</v>
      </c>
      <c r="AL347" s="56" t="s">
        <v>6508</v>
      </c>
      <c r="AM347" s="56" t="s">
        <v>6509</v>
      </c>
      <c r="AN347" s="56" t="s">
        <v>6510</v>
      </c>
      <c r="AO347" s="56" t="s">
        <v>6511</v>
      </c>
      <c r="AP347" s="56" t="s">
        <v>6512</v>
      </c>
      <c r="AQ347" s="56" t="s">
        <v>6513</v>
      </c>
      <c r="AR347" s="56" t="s">
        <v>6514</v>
      </c>
      <c r="AS347" s="56" t="s">
        <v>6515</v>
      </c>
      <c r="AT347" s="56" t="s">
        <v>6516</v>
      </c>
      <c r="AU347" s="56" t="s">
        <v>6517</v>
      </c>
      <c r="AV347" s="56" t="s">
        <v>6518</v>
      </c>
      <c r="AW347" s="56" t="s">
        <v>6519</v>
      </c>
    </row>
    <row r="348" s="3" customFormat="true" ht="25.5" hidden="false" customHeight="false" outlineLevel="0" collapsed="false">
      <c r="A348" s="46" t="n">
        <v>342</v>
      </c>
      <c r="B348" s="55" t="s">
        <v>2516</v>
      </c>
      <c r="C348" s="55" t="n">
        <v>16</v>
      </c>
      <c r="D348" s="55" t="s">
        <v>6520</v>
      </c>
      <c r="E348" s="48" t="s">
        <v>24</v>
      </c>
      <c r="F348" s="48" t="s">
        <v>24</v>
      </c>
      <c r="G348" s="48" t="s">
        <v>24</v>
      </c>
      <c r="H348" s="48" t="s">
        <v>24</v>
      </c>
      <c r="I348" s="48" t="s">
        <v>24</v>
      </c>
      <c r="J348" s="48" t="s">
        <v>24</v>
      </c>
      <c r="K348" s="48" t="s">
        <v>24</v>
      </c>
      <c r="L348" s="48" t="s">
        <v>24</v>
      </c>
      <c r="M348" s="48" t="s">
        <v>24</v>
      </c>
      <c r="N348" s="48" t="s">
        <v>24</v>
      </c>
      <c r="O348" s="48" t="s">
        <v>24</v>
      </c>
      <c r="P348" s="48" t="s">
        <v>24</v>
      </c>
      <c r="Q348" s="48" t="s">
        <v>24</v>
      </c>
      <c r="R348" s="48" t="s">
        <v>24</v>
      </c>
      <c r="S348" s="48" t="s">
        <v>24</v>
      </c>
      <c r="T348" s="48" t="s">
        <v>24</v>
      </c>
      <c r="U348" s="48" t="s">
        <v>24</v>
      </c>
      <c r="V348" s="49"/>
      <c r="W348" s="49"/>
      <c r="X348" s="49"/>
      <c r="Y348" s="49"/>
      <c r="Z348" s="49"/>
      <c r="AA348" s="55" t="s">
        <v>6521</v>
      </c>
      <c r="AB348" s="55" t="s">
        <v>6522</v>
      </c>
      <c r="AC348" s="57"/>
      <c r="AD348" s="56" t="s">
        <v>6522</v>
      </c>
      <c r="AE348" s="56" t="s">
        <v>1672</v>
      </c>
      <c r="AF348" s="56" t="s">
        <v>6523</v>
      </c>
      <c r="AG348" s="56" t="s">
        <v>6524</v>
      </c>
      <c r="AH348" s="56" t="s">
        <v>6525</v>
      </c>
      <c r="AI348" s="56" t="s">
        <v>6526</v>
      </c>
      <c r="AJ348" s="56" t="s">
        <v>6527</v>
      </c>
      <c r="AK348" s="56" t="s">
        <v>6528</v>
      </c>
      <c r="AL348" s="56" t="s">
        <v>6529</v>
      </c>
      <c r="AM348" s="56" t="s">
        <v>6530</v>
      </c>
      <c r="AN348" s="56" t="s">
        <v>6531</v>
      </c>
      <c r="AO348" s="56" t="s">
        <v>6532</v>
      </c>
      <c r="AP348" s="56" t="s">
        <v>6533</v>
      </c>
      <c r="AQ348" s="56" t="s">
        <v>6534</v>
      </c>
      <c r="AR348" s="56" t="s">
        <v>6535</v>
      </c>
      <c r="AS348" s="56" t="s">
        <v>6536</v>
      </c>
      <c r="AT348" s="56" t="s">
        <v>6535</v>
      </c>
      <c r="AU348" s="56" t="s">
        <v>6537</v>
      </c>
      <c r="AV348" s="56" t="s">
        <v>6538</v>
      </c>
      <c r="AW348" s="56" t="s">
        <v>6524</v>
      </c>
    </row>
    <row r="349" s="3" customFormat="true" ht="51" hidden="false" customHeight="false" outlineLevel="0" collapsed="false">
      <c r="A349" s="46" t="n">
        <v>343</v>
      </c>
      <c r="B349" s="55" t="s">
        <v>2516</v>
      </c>
      <c r="C349" s="55" t="n">
        <v>16</v>
      </c>
      <c r="D349" s="55" t="s">
        <v>6539</v>
      </c>
      <c r="E349" s="48"/>
      <c r="F349" s="48"/>
      <c r="G349" s="48"/>
      <c r="H349" s="48"/>
      <c r="I349" s="48" t="s">
        <v>24</v>
      </c>
      <c r="J349" s="48" t="s">
        <v>24</v>
      </c>
      <c r="K349" s="48" t="s">
        <v>24</v>
      </c>
      <c r="L349" s="48" t="s">
        <v>24</v>
      </c>
      <c r="M349" s="48" t="s">
        <v>24</v>
      </c>
      <c r="N349" s="48" t="s">
        <v>24</v>
      </c>
      <c r="O349" s="48"/>
      <c r="P349" s="48" t="s">
        <v>24</v>
      </c>
      <c r="Q349" s="48" t="s">
        <v>24</v>
      </c>
      <c r="R349" s="48" t="s">
        <v>24</v>
      </c>
      <c r="S349" s="48" t="s">
        <v>24</v>
      </c>
      <c r="T349" s="48" t="s">
        <v>24</v>
      </c>
      <c r="U349" s="48" t="s">
        <v>24</v>
      </c>
      <c r="V349" s="49"/>
      <c r="W349" s="49"/>
      <c r="X349" s="49"/>
      <c r="Y349" s="49"/>
      <c r="Z349" s="49"/>
      <c r="AA349" s="55" t="s">
        <v>6540</v>
      </c>
      <c r="AB349" s="55" t="s">
        <v>6541</v>
      </c>
      <c r="AC349" s="57"/>
      <c r="AD349" s="56" t="s">
        <v>6541</v>
      </c>
      <c r="AE349" s="56" t="s">
        <v>6542</v>
      </c>
      <c r="AF349" s="56" t="s">
        <v>6543</v>
      </c>
      <c r="AG349" s="56" t="s">
        <v>6544</v>
      </c>
      <c r="AH349" s="56" t="s">
        <v>6545</v>
      </c>
      <c r="AI349" s="56" t="s">
        <v>6546</v>
      </c>
      <c r="AJ349" s="56" t="s">
        <v>6547</v>
      </c>
      <c r="AK349" s="56" t="s">
        <v>6548</v>
      </c>
      <c r="AL349" s="56" t="s">
        <v>6549</v>
      </c>
      <c r="AM349" s="56" t="s">
        <v>6550</v>
      </c>
      <c r="AN349" s="56" t="s">
        <v>6551</v>
      </c>
      <c r="AO349" s="56" t="s">
        <v>6552</v>
      </c>
      <c r="AP349" s="56" t="s">
        <v>6553</v>
      </c>
      <c r="AQ349" s="56" t="s">
        <v>6554</v>
      </c>
      <c r="AR349" s="56" t="s">
        <v>6555</v>
      </c>
      <c r="AS349" s="56" t="s">
        <v>6556</v>
      </c>
      <c r="AT349" s="56" t="s">
        <v>6557</v>
      </c>
      <c r="AU349" s="56" t="s">
        <v>6558</v>
      </c>
      <c r="AV349" s="56" t="s">
        <v>6559</v>
      </c>
      <c r="AW349" s="56" t="s">
        <v>6560</v>
      </c>
    </row>
    <row r="350" s="3" customFormat="true" ht="51" hidden="false" customHeight="false" outlineLevel="0" collapsed="false">
      <c r="A350" s="46" t="n">
        <v>344</v>
      </c>
      <c r="B350" s="55" t="s">
        <v>2516</v>
      </c>
      <c r="C350" s="55" t="n">
        <v>16</v>
      </c>
      <c r="D350" s="55" t="s">
        <v>6561</v>
      </c>
      <c r="E350" s="48"/>
      <c r="F350" s="48"/>
      <c r="G350" s="48"/>
      <c r="H350" s="48"/>
      <c r="I350" s="48" t="s">
        <v>24</v>
      </c>
      <c r="J350" s="48" t="s">
        <v>24</v>
      </c>
      <c r="K350" s="48" t="s">
        <v>24</v>
      </c>
      <c r="L350" s="48" t="s">
        <v>24</v>
      </c>
      <c r="M350" s="48" t="s">
        <v>24</v>
      </c>
      <c r="N350" s="48" t="s">
        <v>24</v>
      </c>
      <c r="O350" s="48" t="s">
        <v>24</v>
      </c>
      <c r="P350" s="48" t="s">
        <v>24</v>
      </c>
      <c r="Q350" s="48" t="s">
        <v>24</v>
      </c>
      <c r="R350" s="48" t="s">
        <v>24</v>
      </c>
      <c r="S350" s="48" t="s">
        <v>24</v>
      </c>
      <c r="T350" s="48" t="s">
        <v>24</v>
      </c>
      <c r="U350" s="48" t="s">
        <v>24</v>
      </c>
      <c r="V350" s="49" t="s">
        <v>24</v>
      </c>
      <c r="W350" s="49" t="s">
        <v>24</v>
      </c>
      <c r="X350" s="49" t="s">
        <v>24</v>
      </c>
      <c r="Y350" s="49" t="s">
        <v>24</v>
      </c>
      <c r="Z350" s="49"/>
      <c r="AA350" s="55" t="s">
        <v>6562</v>
      </c>
      <c r="AB350" s="55" t="s">
        <v>6563</v>
      </c>
      <c r="AC350" s="57"/>
      <c r="AD350" s="56" t="s">
        <v>6563</v>
      </c>
      <c r="AE350" s="56" t="s">
        <v>6564</v>
      </c>
      <c r="AF350" s="56" t="s">
        <v>6565</v>
      </c>
      <c r="AG350" s="56" t="s">
        <v>6566</v>
      </c>
      <c r="AH350" s="56" t="s">
        <v>6567</v>
      </c>
      <c r="AI350" s="56" t="s">
        <v>6568</v>
      </c>
      <c r="AJ350" s="56" t="s">
        <v>6569</v>
      </c>
      <c r="AK350" s="56" t="s">
        <v>6570</v>
      </c>
      <c r="AL350" s="56" t="s">
        <v>6571</v>
      </c>
      <c r="AM350" s="56" t="s">
        <v>6569</v>
      </c>
      <c r="AN350" s="56" t="s">
        <v>6572</v>
      </c>
      <c r="AO350" s="56" t="s">
        <v>6573</v>
      </c>
      <c r="AP350" s="56" t="s">
        <v>6574</v>
      </c>
      <c r="AQ350" s="56" t="s">
        <v>6575</v>
      </c>
      <c r="AR350" s="56" t="s">
        <v>6576</v>
      </c>
      <c r="AS350" s="56" t="s">
        <v>6577</v>
      </c>
      <c r="AT350" s="56" t="s">
        <v>6578</v>
      </c>
      <c r="AU350" s="56" t="s">
        <v>6579</v>
      </c>
      <c r="AV350" s="56" t="s">
        <v>6580</v>
      </c>
      <c r="AW350" s="56" t="s">
        <v>6581</v>
      </c>
    </row>
    <row r="351" s="3" customFormat="true" ht="25.5" hidden="true" customHeight="false" outlineLevel="0" collapsed="false">
      <c r="A351" s="46" t="n">
        <v>345</v>
      </c>
      <c r="B351" s="55" t="s">
        <v>2077</v>
      </c>
      <c r="C351" s="55"/>
      <c r="E351" s="48"/>
      <c r="F351" s="48"/>
      <c r="G351" s="48"/>
      <c r="H351" s="48"/>
      <c r="I351" s="48"/>
      <c r="J351" s="48"/>
      <c r="K351" s="48"/>
      <c r="L351" s="48"/>
      <c r="M351" s="48"/>
      <c r="N351" s="48"/>
      <c r="O351" s="48"/>
      <c r="P351" s="48"/>
      <c r="Q351" s="48"/>
      <c r="R351" s="48"/>
      <c r="S351" s="48"/>
      <c r="T351" s="48"/>
      <c r="U351" s="48"/>
      <c r="V351" s="49"/>
      <c r="W351" s="49"/>
      <c r="X351" s="49"/>
      <c r="Y351" s="49"/>
      <c r="Z351" s="49"/>
      <c r="AB351" s="55"/>
      <c r="AC351" s="57"/>
      <c r="AD351" s="57"/>
      <c r="AE351" s="57"/>
      <c r="AF351" s="57"/>
      <c r="AG351" s="57"/>
      <c r="AH351" s="57"/>
      <c r="AI351" s="57"/>
      <c r="AJ351" s="57"/>
      <c r="AK351" s="57"/>
      <c r="AL351" s="57"/>
      <c r="AM351" s="57"/>
      <c r="AN351" s="57"/>
      <c r="AO351" s="57"/>
      <c r="AP351" s="56" t="s">
        <v>6582</v>
      </c>
      <c r="AQ351" s="57"/>
      <c r="AR351" s="57"/>
      <c r="AS351" s="57"/>
      <c r="AT351" s="57"/>
      <c r="AU351" s="57"/>
      <c r="AV351" s="57"/>
      <c r="AW351" s="57"/>
    </row>
    <row r="352" s="3" customFormat="true" ht="51" hidden="false" customHeight="false" outlineLevel="0" collapsed="false">
      <c r="A352" s="46" t="n">
        <v>346</v>
      </c>
      <c r="B352" s="55" t="s">
        <v>2516</v>
      </c>
      <c r="C352" s="55" t="n">
        <v>16</v>
      </c>
      <c r="D352" s="55" t="s">
        <v>6583</v>
      </c>
      <c r="E352" s="48"/>
      <c r="F352" s="48"/>
      <c r="G352" s="48"/>
      <c r="H352" s="48"/>
      <c r="I352" s="48" t="s">
        <v>24</v>
      </c>
      <c r="J352" s="48" t="s">
        <v>24</v>
      </c>
      <c r="K352" s="48" t="s">
        <v>24</v>
      </c>
      <c r="L352" s="48" t="s">
        <v>24</v>
      </c>
      <c r="M352" s="48" t="s">
        <v>24</v>
      </c>
      <c r="N352" s="48" t="s">
        <v>24</v>
      </c>
      <c r="O352" s="48" t="s">
        <v>24</v>
      </c>
      <c r="P352" s="48" t="s">
        <v>24</v>
      </c>
      <c r="Q352" s="48" t="s">
        <v>24</v>
      </c>
      <c r="R352" s="48" t="s">
        <v>24</v>
      </c>
      <c r="S352" s="48" t="s">
        <v>24</v>
      </c>
      <c r="T352" s="48" t="s">
        <v>24</v>
      </c>
      <c r="U352" s="48" t="s">
        <v>24</v>
      </c>
      <c r="V352" s="49" t="s">
        <v>24</v>
      </c>
      <c r="W352" s="49" t="s">
        <v>24</v>
      </c>
      <c r="X352" s="49" t="s">
        <v>24</v>
      </c>
      <c r="Y352" s="49" t="s">
        <v>24</v>
      </c>
      <c r="Z352" s="49"/>
      <c r="AA352" s="55" t="s">
        <v>6584</v>
      </c>
      <c r="AB352" s="55" t="s">
        <v>6585</v>
      </c>
      <c r="AC352" s="57"/>
      <c r="AD352" s="56" t="s">
        <v>6585</v>
      </c>
      <c r="AE352" s="56" t="s">
        <v>6586</v>
      </c>
      <c r="AF352" s="56" t="s">
        <v>6587</v>
      </c>
      <c r="AG352" s="56" t="s">
        <v>6588</v>
      </c>
      <c r="AH352" s="56" t="s">
        <v>6589</v>
      </c>
      <c r="AI352" s="56" t="s">
        <v>6590</v>
      </c>
      <c r="AJ352" s="56" t="s">
        <v>6591</v>
      </c>
      <c r="AK352" s="56" t="s">
        <v>6592</v>
      </c>
      <c r="AL352" s="56" t="s">
        <v>6593</v>
      </c>
      <c r="AM352" s="56" t="s">
        <v>6591</v>
      </c>
      <c r="AN352" s="56" t="s">
        <v>6594</v>
      </c>
      <c r="AO352" s="56" t="s">
        <v>6595</v>
      </c>
      <c r="AP352" s="56" t="s">
        <v>6596</v>
      </c>
      <c r="AQ352" s="56" t="s">
        <v>6597</v>
      </c>
      <c r="AR352" s="56" t="s">
        <v>6598</v>
      </c>
      <c r="AS352" s="56" t="s">
        <v>6599</v>
      </c>
      <c r="AT352" s="56" t="s">
        <v>6600</v>
      </c>
      <c r="AU352" s="56" t="s">
        <v>6601</v>
      </c>
      <c r="AV352" s="56" t="s">
        <v>6602</v>
      </c>
      <c r="AW352" s="56" t="s">
        <v>6588</v>
      </c>
    </row>
    <row r="353" s="3" customFormat="true" ht="25.5" hidden="false" customHeight="false" outlineLevel="0" collapsed="false">
      <c r="A353" s="46" t="n">
        <v>347</v>
      </c>
      <c r="B353" s="55" t="s">
        <v>6603</v>
      </c>
      <c r="C353" s="55" t="s">
        <v>112</v>
      </c>
      <c r="D353" s="55"/>
      <c r="E353" s="48"/>
      <c r="F353" s="48"/>
      <c r="G353" s="48"/>
      <c r="H353" s="48"/>
      <c r="I353" s="48" t="s">
        <v>24</v>
      </c>
      <c r="J353" s="48" t="s">
        <v>24</v>
      </c>
      <c r="K353" s="48" t="s">
        <v>24</v>
      </c>
      <c r="L353" s="48" t="s">
        <v>24</v>
      </c>
      <c r="M353" s="48" t="s">
        <v>24</v>
      </c>
      <c r="N353" s="48" t="s">
        <v>24</v>
      </c>
      <c r="O353" s="48" t="s">
        <v>24</v>
      </c>
      <c r="P353" s="48" t="s">
        <v>24</v>
      </c>
      <c r="Q353" s="48" t="s">
        <v>24</v>
      </c>
      <c r="R353" s="48" t="s">
        <v>24</v>
      </c>
      <c r="S353" s="48" t="s">
        <v>24</v>
      </c>
      <c r="T353" s="48" t="s">
        <v>24</v>
      </c>
      <c r="U353" s="48" t="s">
        <v>24</v>
      </c>
      <c r="V353" s="49" t="s">
        <v>24</v>
      </c>
      <c r="W353" s="49" t="s">
        <v>24</v>
      </c>
      <c r="X353" s="49" t="s">
        <v>24</v>
      </c>
      <c r="Y353" s="49" t="s">
        <v>24</v>
      </c>
      <c r="Z353" s="49"/>
      <c r="AA353" s="55" t="s">
        <v>6604</v>
      </c>
      <c r="AB353" s="55" t="s">
        <v>6605</v>
      </c>
      <c r="AC353" s="57"/>
      <c r="AD353" s="56" t="s">
        <v>6605</v>
      </c>
      <c r="AE353" s="56" t="s">
        <v>6606</v>
      </c>
      <c r="AF353" s="56" t="s">
        <v>6607</v>
      </c>
      <c r="AG353" s="56" t="s">
        <v>6608</v>
      </c>
      <c r="AH353" s="56" t="s">
        <v>6609</v>
      </c>
      <c r="AI353" s="56" t="s">
        <v>6609</v>
      </c>
      <c r="AJ353" s="56" t="s">
        <v>6610</v>
      </c>
      <c r="AK353" s="56" t="s">
        <v>6611</v>
      </c>
      <c r="AL353" s="56" t="s">
        <v>6612</v>
      </c>
      <c r="AM353" s="56" t="s">
        <v>6610</v>
      </c>
      <c r="AN353" s="56" t="s">
        <v>6613</v>
      </c>
      <c r="AO353" s="56" t="s">
        <v>6614</v>
      </c>
      <c r="AP353" s="56" t="s">
        <v>6615</v>
      </c>
      <c r="AQ353" s="56" t="s">
        <v>6616</v>
      </c>
      <c r="AR353" s="56" t="s">
        <v>6617</v>
      </c>
      <c r="AS353" s="56" t="s">
        <v>6618</v>
      </c>
      <c r="AT353" s="56" t="s">
        <v>6619</v>
      </c>
      <c r="AU353" s="56" t="s">
        <v>6620</v>
      </c>
      <c r="AV353" s="56" t="s">
        <v>6621</v>
      </c>
      <c r="AW353" s="56" t="s">
        <v>6622</v>
      </c>
    </row>
    <row r="354" s="3" customFormat="true" ht="25.5" hidden="false" customHeight="false" outlineLevel="0" collapsed="false">
      <c r="A354" s="46" t="n">
        <v>348</v>
      </c>
      <c r="B354" s="55" t="s">
        <v>6603</v>
      </c>
      <c r="C354" s="55" t="s">
        <v>112</v>
      </c>
      <c r="D354" s="55" t="s">
        <v>6623</v>
      </c>
      <c r="E354" s="48"/>
      <c r="F354" s="48"/>
      <c r="G354" s="48"/>
      <c r="H354" s="48"/>
      <c r="I354" s="48" t="s">
        <v>24</v>
      </c>
      <c r="J354" s="48" t="s">
        <v>24</v>
      </c>
      <c r="K354" s="48" t="s">
        <v>24</v>
      </c>
      <c r="L354" s="48" t="s">
        <v>24</v>
      </c>
      <c r="M354" s="48" t="s">
        <v>24</v>
      </c>
      <c r="N354" s="48" t="s">
        <v>24</v>
      </c>
      <c r="O354" s="48" t="s">
        <v>24</v>
      </c>
      <c r="P354" s="48" t="s">
        <v>24</v>
      </c>
      <c r="Q354" s="48" t="s">
        <v>24</v>
      </c>
      <c r="R354" s="48" t="s">
        <v>24</v>
      </c>
      <c r="S354" s="48" t="s">
        <v>24</v>
      </c>
      <c r="T354" s="48" t="s">
        <v>24</v>
      </c>
      <c r="U354" s="48" t="s">
        <v>24</v>
      </c>
      <c r="V354" s="49" t="s">
        <v>24</v>
      </c>
      <c r="W354" s="49" t="s">
        <v>24</v>
      </c>
      <c r="X354" s="49" t="s">
        <v>24</v>
      </c>
      <c r="Y354" s="49" t="s">
        <v>24</v>
      </c>
      <c r="Z354" s="49"/>
      <c r="AA354" s="55" t="s">
        <v>6624</v>
      </c>
      <c r="AB354" s="55" t="s">
        <v>6625</v>
      </c>
      <c r="AC354" s="57"/>
      <c r="AD354" s="56" t="s">
        <v>6625</v>
      </c>
      <c r="AE354" s="56" t="s">
        <v>6626</v>
      </c>
      <c r="AF354" s="56" t="s">
        <v>6627</v>
      </c>
      <c r="AG354" s="56" t="s">
        <v>6628</v>
      </c>
      <c r="AH354" s="56" t="s">
        <v>6629</v>
      </c>
      <c r="AI354" s="56" t="s">
        <v>6630</v>
      </c>
      <c r="AJ354" s="56" t="s">
        <v>6625</v>
      </c>
      <c r="AK354" s="56" t="s">
        <v>6631</v>
      </c>
      <c r="AL354" s="56" t="s">
        <v>6632</v>
      </c>
      <c r="AM354" s="56" t="s">
        <v>6628</v>
      </c>
      <c r="AN354" s="56" t="s">
        <v>6628</v>
      </c>
      <c r="AO354" s="56" t="s">
        <v>6633</v>
      </c>
      <c r="AP354" s="56" t="s">
        <v>6634</v>
      </c>
      <c r="AQ354" s="56" t="s">
        <v>6635</v>
      </c>
      <c r="AR354" s="56" t="s">
        <v>6636</v>
      </c>
      <c r="AS354" s="56" t="s">
        <v>6637</v>
      </c>
      <c r="AT354" s="56" t="s">
        <v>6638</v>
      </c>
      <c r="AU354" s="56" t="s">
        <v>6639</v>
      </c>
      <c r="AV354" s="56" t="s">
        <v>6640</v>
      </c>
      <c r="AW354" s="56" t="s">
        <v>6628</v>
      </c>
    </row>
    <row r="355" s="3" customFormat="true" ht="25.5" hidden="false" customHeight="false" outlineLevel="0" collapsed="false">
      <c r="A355" s="46" t="n">
        <v>349</v>
      </c>
      <c r="B355" s="55" t="s">
        <v>6603</v>
      </c>
      <c r="C355" s="55" t="s">
        <v>112</v>
      </c>
      <c r="D355" s="55" t="s">
        <v>6641</v>
      </c>
      <c r="E355" s="48"/>
      <c r="F355" s="48"/>
      <c r="G355" s="48"/>
      <c r="H355" s="48"/>
      <c r="I355" s="48" t="s">
        <v>24</v>
      </c>
      <c r="J355" s="48" t="s">
        <v>24</v>
      </c>
      <c r="K355" s="48" t="s">
        <v>24</v>
      </c>
      <c r="L355" s="48" t="s">
        <v>24</v>
      </c>
      <c r="M355" s="48" t="s">
        <v>24</v>
      </c>
      <c r="N355" s="48"/>
      <c r="O355" s="48" t="s">
        <v>24</v>
      </c>
      <c r="P355" s="48" t="s">
        <v>24</v>
      </c>
      <c r="Q355" s="48" t="s">
        <v>24</v>
      </c>
      <c r="R355" s="48" t="s">
        <v>24</v>
      </c>
      <c r="S355" s="48" t="s">
        <v>24</v>
      </c>
      <c r="T355" s="48" t="s">
        <v>24</v>
      </c>
      <c r="U355" s="48"/>
      <c r="V355" s="49"/>
      <c r="W355" s="49"/>
      <c r="X355" s="49"/>
      <c r="Y355" s="49"/>
      <c r="Z355" s="49"/>
      <c r="AA355" s="55" t="s">
        <v>6642</v>
      </c>
      <c r="AB355" s="55" t="s">
        <v>6643</v>
      </c>
      <c r="AC355" s="57"/>
      <c r="AD355" s="56" t="s">
        <v>6643</v>
      </c>
      <c r="AE355" s="56" t="s">
        <v>6644</v>
      </c>
      <c r="AF355" s="56" t="s">
        <v>6645</v>
      </c>
      <c r="AG355" s="56" t="s">
        <v>6646</v>
      </c>
      <c r="AH355" s="56" t="s">
        <v>6647</v>
      </c>
      <c r="AI355" s="56" t="s">
        <v>6647</v>
      </c>
      <c r="AJ355" s="56" t="s">
        <v>6648</v>
      </c>
      <c r="AK355" s="56" t="s">
        <v>6649</v>
      </c>
      <c r="AL355" s="56" t="s">
        <v>6650</v>
      </c>
      <c r="AM355" s="56" t="s">
        <v>6651</v>
      </c>
      <c r="AN355" s="56" t="s">
        <v>6652</v>
      </c>
      <c r="AO355" s="56" t="s">
        <v>6653</v>
      </c>
      <c r="AP355" s="56" t="s">
        <v>6654</v>
      </c>
      <c r="AQ355" s="56" t="s">
        <v>6655</v>
      </c>
      <c r="AR355" s="56" t="s">
        <v>6656</v>
      </c>
      <c r="AS355" s="56" t="s">
        <v>6657</v>
      </c>
      <c r="AT355" s="56" t="s">
        <v>6658</v>
      </c>
      <c r="AU355" s="56" t="s">
        <v>6659</v>
      </c>
      <c r="AV355" s="56" t="s">
        <v>6660</v>
      </c>
      <c r="AW355" s="56" t="s">
        <v>6661</v>
      </c>
    </row>
    <row r="356" s="3" customFormat="true" ht="25.5" hidden="false" customHeight="false" outlineLevel="0" collapsed="false">
      <c r="A356" s="46" t="n">
        <v>350</v>
      </c>
      <c r="B356" s="55" t="s">
        <v>6603</v>
      </c>
      <c r="C356" s="55" t="s">
        <v>112</v>
      </c>
      <c r="D356" s="55" t="s">
        <v>6662</v>
      </c>
      <c r="E356" s="48"/>
      <c r="F356" s="48"/>
      <c r="G356" s="48"/>
      <c r="H356" s="48"/>
      <c r="I356" s="48" t="s">
        <v>24</v>
      </c>
      <c r="J356" s="48" t="s">
        <v>24</v>
      </c>
      <c r="K356" s="48" t="s">
        <v>24</v>
      </c>
      <c r="L356" s="48" t="s">
        <v>24</v>
      </c>
      <c r="M356" s="48" t="s">
        <v>24</v>
      </c>
      <c r="N356" s="48"/>
      <c r="O356" s="48" t="s">
        <v>24</v>
      </c>
      <c r="P356" s="48" t="s">
        <v>24</v>
      </c>
      <c r="Q356" s="48" t="s">
        <v>24</v>
      </c>
      <c r="R356" s="48" t="s">
        <v>24</v>
      </c>
      <c r="S356" s="48" t="s">
        <v>24</v>
      </c>
      <c r="T356" s="48" t="s">
        <v>24</v>
      </c>
      <c r="U356" s="48"/>
      <c r="V356" s="49"/>
      <c r="W356" s="49"/>
      <c r="X356" s="49"/>
      <c r="Y356" s="49"/>
      <c r="Z356" s="49"/>
      <c r="AA356" s="55" t="s">
        <v>6663</v>
      </c>
      <c r="AB356" s="55" t="s">
        <v>6664</v>
      </c>
      <c r="AC356" s="57"/>
      <c r="AD356" s="56" t="s">
        <v>6664</v>
      </c>
      <c r="AE356" s="56" t="s">
        <v>6665</v>
      </c>
      <c r="AF356" s="56" t="s">
        <v>6666</v>
      </c>
      <c r="AG356" s="56" t="s">
        <v>6667</v>
      </c>
      <c r="AH356" s="56" t="s">
        <v>6668</v>
      </c>
      <c r="AI356" s="56" t="s">
        <v>6668</v>
      </c>
      <c r="AJ356" s="56" t="s">
        <v>6669</v>
      </c>
      <c r="AK356" s="56" t="s">
        <v>6670</v>
      </c>
      <c r="AL356" s="56" t="s">
        <v>6671</v>
      </c>
      <c r="AM356" s="56" t="s">
        <v>6672</v>
      </c>
      <c r="AN356" s="56" t="s">
        <v>6673</v>
      </c>
      <c r="AO356" s="56" t="s">
        <v>6674</v>
      </c>
      <c r="AP356" s="56" t="s">
        <v>6675</v>
      </c>
      <c r="AQ356" s="56" t="s">
        <v>6676</v>
      </c>
      <c r="AR356" s="56" t="s">
        <v>6677</v>
      </c>
      <c r="AS356" s="56" t="s">
        <v>6678</v>
      </c>
      <c r="AT356" s="56" t="s">
        <v>6679</v>
      </c>
      <c r="AU356" s="56" t="s">
        <v>6680</v>
      </c>
      <c r="AV356" s="56" t="s">
        <v>6681</v>
      </c>
      <c r="AW356" s="56" t="s">
        <v>6682</v>
      </c>
    </row>
    <row r="357" s="3" customFormat="true" ht="12.75" hidden="false" customHeight="false" outlineLevel="0" collapsed="false">
      <c r="A357" s="46" t="n">
        <v>351</v>
      </c>
      <c r="B357" s="55" t="s">
        <v>2516</v>
      </c>
      <c r="C357" s="55" t="n">
        <v>16</v>
      </c>
      <c r="D357" s="55" t="s">
        <v>6683</v>
      </c>
      <c r="E357" s="48"/>
      <c r="F357" s="48"/>
      <c r="G357" s="48"/>
      <c r="H357" s="48"/>
      <c r="I357" s="48" t="s">
        <v>24</v>
      </c>
      <c r="J357" s="48" t="s">
        <v>24</v>
      </c>
      <c r="K357" s="48" t="s">
        <v>24</v>
      </c>
      <c r="L357" s="48" t="s">
        <v>24</v>
      </c>
      <c r="M357" s="48" t="s">
        <v>24</v>
      </c>
      <c r="N357" s="48" t="s">
        <v>24</v>
      </c>
      <c r="O357" s="48" t="s">
        <v>24</v>
      </c>
      <c r="P357" s="48" t="s">
        <v>24</v>
      </c>
      <c r="Q357" s="48" t="s">
        <v>24</v>
      </c>
      <c r="R357" s="48" t="s">
        <v>24</v>
      </c>
      <c r="S357" s="48" t="s">
        <v>24</v>
      </c>
      <c r="T357" s="48" t="s">
        <v>24</v>
      </c>
      <c r="U357" s="48" t="s">
        <v>24</v>
      </c>
      <c r="V357" s="49" t="s">
        <v>24</v>
      </c>
      <c r="W357" s="49" t="s">
        <v>24</v>
      </c>
      <c r="X357" s="49" t="s">
        <v>24</v>
      </c>
      <c r="Y357" s="49" t="s">
        <v>24</v>
      </c>
      <c r="Z357" s="49"/>
      <c r="AA357" s="55" t="s">
        <v>6684</v>
      </c>
      <c r="AB357" s="55" t="s">
        <v>6685</v>
      </c>
      <c r="AC357" s="57"/>
      <c r="AD357" s="56" t="s">
        <v>6685</v>
      </c>
      <c r="AE357" s="56" t="s">
        <v>6686</v>
      </c>
      <c r="AF357" s="56" t="s">
        <v>6685</v>
      </c>
      <c r="AG357" s="56" t="s">
        <v>6687</v>
      </c>
      <c r="AH357" s="56" t="s">
        <v>6688</v>
      </c>
      <c r="AI357" s="56" t="s">
        <v>6688</v>
      </c>
      <c r="AJ357" s="56" t="s">
        <v>6689</v>
      </c>
      <c r="AK357" s="56" t="s">
        <v>6690</v>
      </c>
      <c r="AL357" s="56" t="s">
        <v>6691</v>
      </c>
      <c r="AM357" s="56" t="s">
        <v>6689</v>
      </c>
      <c r="AN357" s="56" t="s">
        <v>6692</v>
      </c>
      <c r="AO357" s="56" t="s">
        <v>6693</v>
      </c>
      <c r="AP357" s="56" t="s">
        <v>6694</v>
      </c>
      <c r="AQ357" s="56" t="s">
        <v>6695</v>
      </c>
      <c r="AR357" s="56" t="s">
        <v>6696</v>
      </c>
      <c r="AS357" s="56" t="s">
        <v>6697</v>
      </c>
      <c r="AT357" s="56" t="s">
        <v>6696</v>
      </c>
      <c r="AU357" s="56" t="s">
        <v>6698</v>
      </c>
      <c r="AV357" s="56" t="s">
        <v>6699</v>
      </c>
      <c r="AW357" s="56" t="s">
        <v>6687</v>
      </c>
    </row>
    <row r="358" s="3" customFormat="true" ht="12.75" hidden="false" customHeight="false" outlineLevel="0" collapsed="false">
      <c r="A358" s="46" t="n">
        <v>352</v>
      </c>
      <c r="B358" s="55" t="s">
        <v>2516</v>
      </c>
      <c r="C358" s="55" t="n">
        <v>16</v>
      </c>
      <c r="D358" s="55" t="s">
        <v>6700</v>
      </c>
      <c r="E358" s="48"/>
      <c r="F358" s="48"/>
      <c r="G358" s="48"/>
      <c r="H358" s="48"/>
      <c r="I358" s="48" t="s">
        <v>24</v>
      </c>
      <c r="J358" s="48" t="s">
        <v>24</v>
      </c>
      <c r="K358" s="48" t="s">
        <v>24</v>
      </c>
      <c r="L358" s="48" t="s">
        <v>24</v>
      </c>
      <c r="M358" s="48" t="s">
        <v>24</v>
      </c>
      <c r="N358" s="48" t="s">
        <v>24</v>
      </c>
      <c r="O358" s="48" t="s">
        <v>24</v>
      </c>
      <c r="P358" s="48" t="s">
        <v>24</v>
      </c>
      <c r="Q358" s="48" t="s">
        <v>24</v>
      </c>
      <c r="R358" s="48" t="s">
        <v>24</v>
      </c>
      <c r="S358" s="48" t="s">
        <v>24</v>
      </c>
      <c r="T358" s="48" t="s">
        <v>24</v>
      </c>
      <c r="U358" s="48" t="s">
        <v>24</v>
      </c>
      <c r="V358" s="49"/>
      <c r="W358" s="49"/>
      <c r="X358" s="49"/>
      <c r="Y358" s="49"/>
      <c r="Z358" s="49"/>
      <c r="AA358" s="55" t="s">
        <v>6701</v>
      </c>
      <c r="AB358" s="55" t="s">
        <v>6702</v>
      </c>
      <c r="AC358" s="57"/>
      <c r="AD358" s="56" t="s">
        <v>6702</v>
      </c>
      <c r="AE358" s="56" t="s">
        <v>6703</v>
      </c>
      <c r="AF358" s="56" t="s">
        <v>6704</v>
      </c>
      <c r="AG358" s="56" t="s">
        <v>6705</v>
      </c>
      <c r="AH358" s="56" t="s">
        <v>6706</v>
      </c>
      <c r="AI358" s="56" t="s">
        <v>6706</v>
      </c>
      <c r="AJ358" s="56" t="s">
        <v>6707</v>
      </c>
      <c r="AK358" s="56" t="s">
        <v>6708</v>
      </c>
      <c r="AL358" s="56" t="s">
        <v>6709</v>
      </c>
      <c r="AM358" s="56" t="s">
        <v>6710</v>
      </c>
      <c r="AN358" s="56" t="s">
        <v>6711</v>
      </c>
      <c r="AO358" s="56" t="s">
        <v>6712</v>
      </c>
      <c r="AP358" s="56" t="s">
        <v>6713</v>
      </c>
      <c r="AQ358" s="56" t="s">
        <v>6714</v>
      </c>
      <c r="AR358" s="56" t="s">
        <v>6715</v>
      </c>
      <c r="AS358" s="56" t="s">
        <v>6716</v>
      </c>
      <c r="AT358" s="56" t="s">
        <v>6717</v>
      </c>
      <c r="AU358" s="56" t="s">
        <v>6718</v>
      </c>
      <c r="AV358" s="56" t="s">
        <v>6719</v>
      </c>
      <c r="AW358" s="56" t="s">
        <v>6720</v>
      </c>
    </row>
    <row r="359" s="3" customFormat="true" ht="12.75" hidden="false" customHeight="false" outlineLevel="0" collapsed="false">
      <c r="A359" s="46" t="n">
        <v>353</v>
      </c>
      <c r="B359" s="55" t="s">
        <v>2516</v>
      </c>
      <c r="C359" s="55" t="n">
        <v>16</v>
      </c>
      <c r="D359" s="55" t="s">
        <v>6721</v>
      </c>
      <c r="E359" s="48"/>
      <c r="F359" s="48"/>
      <c r="G359" s="48"/>
      <c r="H359" s="48"/>
      <c r="I359" s="48" t="s">
        <v>24</v>
      </c>
      <c r="J359" s="48" t="s">
        <v>24</v>
      </c>
      <c r="K359" s="48" t="s">
        <v>24</v>
      </c>
      <c r="L359" s="48" t="s">
        <v>24</v>
      </c>
      <c r="M359" s="48" t="s">
        <v>24</v>
      </c>
      <c r="N359" s="48" t="s">
        <v>24</v>
      </c>
      <c r="O359" s="48" t="s">
        <v>24</v>
      </c>
      <c r="P359" s="48" t="s">
        <v>24</v>
      </c>
      <c r="Q359" s="48" t="s">
        <v>24</v>
      </c>
      <c r="R359" s="48" t="s">
        <v>24</v>
      </c>
      <c r="S359" s="48" t="s">
        <v>24</v>
      </c>
      <c r="T359" s="48" t="s">
        <v>24</v>
      </c>
      <c r="U359" s="48" t="s">
        <v>24</v>
      </c>
      <c r="V359" s="49" t="s">
        <v>24</v>
      </c>
      <c r="W359" s="49" t="s">
        <v>24</v>
      </c>
      <c r="X359" s="49" t="s">
        <v>24</v>
      </c>
      <c r="Y359" s="49" t="s">
        <v>24</v>
      </c>
      <c r="Z359" s="49"/>
      <c r="AA359" s="55" t="s">
        <v>6722</v>
      </c>
      <c r="AB359" s="55" t="s">
        <v>6723</v>
      </c>
      <c r="AC359" s="57"/>
      <c r="AD359" s="56" t="s">
        <v>6723</v>
      </c>
      <c r="AE359" s="56" t="s">
        <v>6724</v>
      </c>
      <c r="AF359" s="56" t="s">
        <v>6725</v>
      </c>
      <c r="AG359" s="56" t="s">
        <v>6726</v>
      </c>
      <c r="AH359" s="56" t="s">
        <v>6727</v>
      </c>
      <c r="AI359" s="56" t="s">
        <v>6727</v>
      </c>
      <c r="AJ359" s="56" t="s">
        <v>6723</v>
      </c>
      <c r="AK359" s="56" t="s">
        <v>6728</v>
      </c>
      <c r="AL359" s="56" t="s">
        <v>6729</v>
      </c>
      <c r="AM359" s="56" t="s">
        <v>6723</v>
      </c>
      <c r="AN359" s="56" t="s">
        <v>6730</v>
      </c>
      <c r="AO359" s="56" t="s">
        <v>6731</v>
      </c>
      <c r="AP359" s="56" t="s">
        <v>6732</v>
      </c>
      <c r="AQ359" s="56" t="s">
        <v>6733</v>
      </c>
      <c r="AR359" s="56" t="s">
        <v>6734</v>
      </c>
      <c r="AS359" s="56" t="s">
        <v>6735</v>
      </c>
      <c r="AT359" s="56" t="s">
        <v>6736</v>
      </c>
      <c r="AU359" s="56" t="s">
        <v>6737</v>
      </c>
      <c r="AV359" s="56" t="s">
        <v>6738</v>
      </c>
      <c r="AW359" s="56" t="s">
        <v>6739</v>
      </c>
    </row>
    <row r="360" s="3" customFormat="true" ht="25.5" hidden="false" customHeight="false" outlineLevel="0" collapsed="false">
      <c r="A360" s="46" t="n">
        <v>354</v>
      </c>
      <c r="B360" s="55" t="s">
        <v>2121</v>
      </c>
      <c r="C360" s="55" t="n">
        <v>14</v>
      </c>
      <c r="D360" s="55" t="s">
        <v>6740</v>
      </c>
      <c r="E360" s="48"/>
      <c r="F360" s="48"/>
      <c r="G360" s="48"/>
      <c r="H360" s="48"/>
      <c r="I360" s="48" t="s">
        <v>24</v>
      </c>
      <c r="J360" s="48" t="s">
        <v>24</v>
      </c>
      <c r="K360" s="48" t="s">
        <v>24</v>
      </c>
      <c r="L360" s="48" t="s">
        <v>24</v>
      </c>
      <c r="M360" s="48" t="s">
        <v>24</v>
      </c>
      <c r="N360" s="48" t="s">
        <v>24</v>
      </c>
      <c r="O360" s="48" t="s">
        <v>24</v>
      </c>
      <c r="P360" s="48" t="s">
        <v>24</v>
      </c>
      <c r="Q360" s="48" t="s">
        <v>24</v>
      </c>
      <c r="R360" s="48" t="s">
        <v>24</v>
      </c>
      <c r="S360" s="48" t="s">
        <v>24</v>
      </c>
      <c r="T360" s="48" t="s">
        <v>24</v>
      </c>
      <c r="U360" s="48" t="s">
        <v>24</v>
      </c>
      <c r="V360" s="49" t="s">
        <v>24</v>
      </c>
      <c r="W360" s="49" t="s">
        <v>24</v>
      </c>
      <c r="X360" s="49" t="s">
        <v>24</v>
      </c>
      <c r="Y360" s="49" t="s">
        <v>24</v>
      </c>
      <c r="Z360" s="49"/>
      <c r="AA360" s="55" t="s">
        <v>6741</v>
      </c>
      <c r="AB360" s="55" t="s">
        <v>6742</v>
      </c>
      <c r="AC360" s="57"/>
      <c r="AD360" s="56" t="s">
        <v>6742</v>
      </c>
      <c r="AE360" s="56" t="s">
        <v>6743</v>
      </c>
      <c r="AF360" s="56" t="s">
        <v>6744</v>
      </c>
      <c r="AG360" s="56" t="s">
        <v>6745</v>
      </c>
      <c r="AH360" s="56" t="s">
        <v>6746</v>
      </c>
      <c r="AI360" s="56" t="s">
        <v>6747</v>
      </c>
      <c r="AJ360" s="56" t="s">
        <v>6748</v>
      </c>
      <c r="AK360" s="56" t="s">
        <v>6749</v>
      </c>
      <c r="AL360" s="56" t="s">
        <v>6750</v>
      </c>
      <c r="AM360" s="56" t="s">
        <v>6751</v>
      </c>
      <c r="AN360" s="56" t="s">
        <v>6752</v>
      </c>
      <c r="AO360" s="56" t="s">
        <v>6753</v>
      </c>
      <c r="AP360" s="56" t="s">
        <v>6754</v>
      </c>
      <c r="AQ360" s="56" t="s">
        <v>6755</v>
      </c>
      <c r="AR360" s="56" t="s">
        <v>6756</v>
      </c>
      <c r="AS360" s="56" t="s">
        <v>6757</v>
      </c>
      <c r="AT360" s="56" t="s">
        <v>6758</v>
      </c>
      <c r="AU360" s="56" t="s">
        <v>6759</v>
      </c>
      <c r="AV360" s="56" t="s">
        <v>6760</v>
      </c>
      <c r="AW360" s="56" t="s">
        <v>6761</v>
      </c>
    </row>
    <row r="361" s="3" customFormat="true" ht="51" hidden="false" customHeight="false" outlineLevel="0" collapsed="false">
      <c r="A361" s="46" t="n">
        <v>355</v>
      </c>
      <c r="B361" s="55" t="s">
        <v>6603</v>
      </c>
      <c r="C361" s="55" t="s">
        <v>112</v>
      </c>
      <c r="D361" s="55" t="s">
        <v>6762</v>
      </c>
      <c r="E361" s="48"/>
      <c r="F361" s="48"/>
      <c r="G361" s="48"/>
      <c r="H361" s="48"/>
      <c r="I361" s="48" t="s">
        <v>24</v>
      </c>
      <c r="J361" s="48" t="s">
        <v>24</v>
      </c>
      <c r="K361" s="48" t="s">
        <v>24</v>
      </c>
      <c r="L361" s="48" t="s">
        <v>24</v>
      </c>
      <c r="M361" s="48" t="s">
        <v>24</v>
      </c>
      <c r="N361" s="48" t="s">
        <v>24</v>
      </c>
      <c r="O361" s="48" t="s">
        <v>24</v>
      </c>
      <c r="P361" s="48" t="s">
        <v>24</v>
      </c>
      <c r="Q361" s="48" t="s">
        <v>24</v>
      </c>
      <c r="R361" s="48" t="s">
        <v>24</v>
      </c>
      <c r="S361" s="48" t="s">
        <v>24</v>
      </c>
      <c r="T361" s="48" t="s">
        <v>24</v>
      </c>
      <c r="U361" s="48" t="s">
        <v>24</v>
      </c>
      <c r="V361" s="49" t="s">
        <v>24</v>
      </c>
      <c r="W361" s="49" t="s">
        <v>24</v>
      </c>
      <c r="X361" s="49" t="s">
        <v>24</v>
      </c>
      <c r="Y361" s="49" t="s">
        <v>24</v>
      </c>
      <c r="Z361" s="49"/>
      <c r="AA361" s="55" t="s">
        <v>6763</v>
      </c>
      <c r="AB361" s="55" t="s">
        <v>6764</v>
      </c>
      <c r="AC361" s="57"/>
      <c r="AD361" s="56" t="s">
        <v>6764</v>
      </c>
      <c r="AE361" s="56" t="s">
        <v>6765</v>
      </c>
      <c r="AF361" s="56" t="s">
        <v>6766</v>
      </c>
      <c r="AG361" s="56" t="s">
        <v>6767</v>
      </c>
      <c r="AH361" s="56" t="s">
        <v>6768</v>
      </c>
      <c r="AI361" s="56" t="s">
        <v>6769</v>
      </c>
      <c r="AJ361" s="56" t="s">
        <v>6770</v>
      </c>
      <c r="AK361" s="56" t="s">
        <v>6771</v>
      </c>
      <c r="AL361" s="56" t="s">
        <v>6772</v>
      </c>
      <c r="AM361" s="56" t="s">
        <v>6773</v>
      </c>
      <c r="AN361" s="56" t="s">
        <v>6774</v>
      </c>
      <c r="AO361" s="56" t="s">
        <v>6775</v>
      </c>
      <c r="AP361" s="56" t="s">
        <v>6776</v>
      </c>
      <c r="AQ361" s="56" t="s">
        <v>6777</v>
      </c>
      <c r="AR361" s="56" t="s">
        <v>6778</v>
      </c>
      <c r="AS361" s="56" t="s">
        <v>6779</v>
      </c>
      <c r="AT361" s="56" t="s">
        <v>6780</v>
      </c>
      <c r="AU361" s="56" t="s">
        <v>6781</v>
      </c>
      <c r="AV361" s="56" t="s">
        <v>6782</v>
      </c>
      <c r="AW361" s="56" t="s">
        <v>6783</v>
      </c>
    </row>
    <row r="362" s="3" customFormat="true" ht="12.75" hidden="false" customHeight="false" outlineLevel="0" collapsed="false">
      <c r="A362" s="46" t="n">
        <v>356</v>
      </c>
      <c r="B362" s="55" t="s">
        <v>2516</v>
      </c>
      <c r="C362" s="55" t="n">
        <v>16</v>
      </c>
      <c r="D362" s="55"/>
      <c r="E362" s="48"/>
      <c r="F362" s="48"/>
      <c r="G362" s="48"/>
      <c r="H362" s="48"/>
      <c r="I362" s="48" t="s">
        <v>24</v>
      </c>
      <c r="J362" s="48" t="s">
        <v>24</v>
      </c>
      <c r="K362" s="48" t="s">
        <v>24</v>
      </c>
      <c r="L362" s="48" t="s">
        <v>24</v>
      </c>
      <c r="M362" s="48" t="s">
        <v>24</v>
      </c>
      <c r="N362" s="48" t="s">
        <v>24</v>
      </c>
      <c r="O362" s="48" t="s">
        <v>24</v>
      </c>
      <c r="P362" s="48" t="s">
        <v>24</v>
      </c>
      <c r="Q362" s="48" t="s">
        <v>24</v>
      </c>
      <c r="R362" s="48" t="s">
        <v>24</v>
      </c>
      <c r="S362" s="48" t="s">
        <v>24</v>
      </c>
      <c r="T362" s="48" t="s">
        <v>24</v>
      </c>
      <c r="U362" s="48" t="s">
        <v>24</v>
      </c>
      <c r="V362" s="49" t="s">
        <v>24</v>
      </c>
      <c r="W362" s="49" t="s">
        <v>24</v>
      </c>
      <c r="X362" s="49" t="s">
        <v>24</v>
      </c>
      <c r="Y362" s="49" t="s">
        <v>24</v>
      </c>
      <c r="Z362" s="49"/>
      <c r="AA362" s="55" t="s">
        <v>6784</v>
      </c>
      <c r="AB362" s="55" t="s">
        <v>6785</v>
      </c>
      <c r="AC362" s="57"/>
      <c r="AD362" s="56" t="s">
        <v>6785</v>
      </c>
      <c r="AE362" s="56" t="s">
        <v>6786</v>
      </c>
      <c r="AF362" s="56" t="s">
        <v>6787</v>
      </c>
      <c r="AG362" s="56" t="s">
        <v>6788</v>
      </c>
      <c r="AH362" s="56" t="s">
        <v>6789</v>
      </c>
      <c r="AI362" s="56" t="s">
        <v>6790</v>
      </c>
      <c r="AJ362" s="56" t="s">
        <v>6791</v>
      </c>
      <c r="AK362" s="56" t="s">
        <v>6792</v>
      </c>
      <c r="AL362" s="56" t="s">
        <v>6791</v>
      </c>
      <c r="AM362" s="56" t="s">
        <v>6791</v>
      </c>
      <c r="AN362" s="56" t="s">
        <v>6791</v>
      </c>
      <c r="AO362" s="56" t="s">
        <v>6793</v>
      </c>
      <c r="AP362" s="56" t="s">
        <v>6794</v>
      </c>
      <c r="AQ362" s="56" t="s">
        <v>6795</v>
      </c>
      <c r="AR362" s="56" t="s">
        <v>6796</v>
      </c>
      <c r="AS362" s="56" t="s">
        <v>6797</v>
      </c>
      <c r="AT362" s="56" t="s">
        <v>6796</v>
      </c>
      <c r="AU362" s="56" t="s">
        <v>6798</v>
      </c>
      <c r="AV362" s="56" t="s">
        <v>6799</v>
      </c>
      <c r="AW362" s="56" t="s">
        <v>6788</v>
      </c>
    </row>
    <row r="363" s="3" customFormat="true" ht="12.75" hidden="false" customHeight="false" outlineLevel="0" collapsed="false">
      <c r="A363" s="46" t="n">
        <v>357</v>
      </c>
      <c r="B363" s="55" t="s">
        <v>2516</v>
      </c>
      <c r="C363" s="55" t="n">
        <v>16</v>
      </c>
      <c r="D363" s="55"/>
      <c r="E363" s="48"/>
      <c r="F363" s="48"/>
      <c r="G363" s="48"/>
      <c r="H363" s="48"/>
      <c r="I363" s="48" t="s">
        <v>24</v>
      </c>
      <c r="J363" s="48" t="s">
        <v>24</v>
      </c>
      <c r="K363" s="48" t="s">
        <v>24</v>
      </c>
      <c r="L363" s="48" t="s">
        <v>24</v>
      </c>
      <c r="M363" s="48" t="s">
        <v>24</v>
      </c>
      <c r="N363" s="48" t="s">
        <v>24</v>
      </c>
      <c r="O363" s="48" t="s">
        <v>24</v>
      </c>
      <c r="P363" s="48" t="s">
        <v>24</v>
      </c>
      <c r="Q363" s="48" t="s">
        <v>24</v>
      </c>
      <c r="R363" s="48" t="s">
        <v>24</v>
      </c>
      <c r="S363" s="48" t="s">
        <v>24</v>
      </c>
      <c r="T363" s="48" t="s">
        <v>24</v>
      </c>
      <c r="U363" s="48" t="s">
        <v>24</v>
      </c>
      <c r="V363" s="49" t="s">
        <v>24</v>
      </c>
      <c r="W363" s="49" t="s">
        <v>24</v>
      </c>
      <c r="X363" s="49" t="s">
        <v>24</v>
      </c>
      <c r="Y363" s="49" t="s">
        <v>24</v>
      </c>
      <c r="Z363" s="49"/>
      <c r="AA363" s="55" t="s">
        <v>6800</v>
      </c>
      <c r="AB363" s="55" t="s">
        <v>6801</v>
      </c>
      <c r="AC363" s="57"/>
      <c r="AD363" s="56" t="s">
        <v>6801</v>
      </c>
      <c r="AE363" s="56" t="s">
        <v>6802</v>
      </c>
      <c r="AF363" s="56" t="s">
        <v>6803</v>
      </c>
      <c r="AG363" s="56" t="s">
        <v>6801</v>
      </c>
      <c r="AH363" s="56" t="s">
        <v>6804</v>
      </c>
      <c r="AI363" s="56" t="s">
        <v>6805</v>
      </c>
      <c r="AJ363" s="56" t="s">
        <v>6806</v>
      </c>
      <c r="AK363" s="56" t="s">
        <v>6807</v>
      </c>
      <c r="AL363" s="56" t="s">
        <v>6801</v>
      </c>
      <c r="AM363" s="56" t="s">
        <v>6808</v>
      </c>
      <c r="AN363" s="56" t="s">
        <v>6809</v>
      </c>
      <c r="AO363" s="56" t="s">
        <v>6810</v>
      </c>
      <c r="AP363" s="56" t="s">
        <v>6806</v>
      </c>
      <c r="AQ363" s="56" t="s">
        <v>6811</v>
      </c>
      <c r="AR363" s="56" t="s">
        <v>6812</v>
      </c>
      <c r="AS363" s="56" t="s">
        <v>6813</v>
      </c>
      <c r="AT363" s="58" t="s">
        <v>6814</v>
      </c>
      <c r="AU363" s="56" t="s">
        <v>6815</v>
      </c>
      <c r="AV363" s="61" t="s">
        <v>6816</v>
      </c>
      <c r="AW363" s="56" t="s">
        <v>6817</v>
      </c>
    </row>
    <row r="364" s="3" customFormat="true" ht="38.25" hidden="false" customHeight="false" outlineLevel="0" collapsed="false">
      <c r="A364" s="46" t="n">
        <v>358</v>
      </c>
      <c r="B364" s="55" t="s">
        <v>2516</v>
      </c>
      <c r="C364" s="55" t="n">
        <v>16</v>
      </c>
      <c r="D364" s="55" t="s">
        <v>6818</v>
      </c>
      <c r="E364" s="48"/>
      <c r="F364" s="48"/>
      <c r="G364" s="48" t="s">
        <v>24</v>
      </c>
      <c r="H364" s="48"/>
      <c r="I364" s="48"/>
      <c r="J364" s="48"/>
      <c r="K364" s="48" t="s">
        <v>24</v>
      </c>
      <c r="L364" s="48"/>
      <c r="M364" s="48"/>
      <c r="N364" s="48"/>
      <c r="O364" s="48"/>
      <c r="P364" s="48"/>
      <c r="Q364" s="48"/>
      <c r="R364" s="48"/>
      <c r="S364" s="48" t="s">
        <v>24</v>
      </c>
      <c r="T364" s="48"/>
      <c r="U364" s="48"/>
      <c r="V364" s="49"/>
      <c r="W364" s="49"/>
      <c r="X364" s="49"/>
      <c r="Y364" s="49"/>
      <c r="Z364" s="49"/>
      <c r="AA364" s="55" t="s">
        <v>6819</v>
      </c>
      <c r="AB364" s="55" t="s">
        <v>6820</v>
      </c>
      <c r="AC364" s="57"/>
      <c r="AD364" s="56" t="s">
        <v>6820</v>
      </c>
      <c r="AE364" s="56" t="s">
        <v>6821</v>
      </c>
      <c r="AF364" s="56" t="s">
        <v>6822</v>
      </c>
      <c r="AG364" s="56" t="s">
        <v>6823</v>
      </c>
      <c r="AH364" s="56" t="s">
        <v>6824</v>
      </c>
      <c r="AI364" s="56" t="s">
        <v>6825</v>
      </c>
      <c r="AJ364" s="56" t="s">
        <v>6826</v>
      </c>
      <c r="AK364" s="56" t="s">
        <v>6827</v>
      </c>
      <c r="AL364" s="56" t="s">
        <v>6828</v>
      </c>
      <c r="AM364" s="56" t="s">
        <v>6829</v>
      </c>
      <c r="AN364" s="56" t="s">
        <v>6830</v>
      </c>
      <c r="AO364" s="56" t="s">
        <v>6831</v>
      </c>
      <c r="AP364" s="56" t="s">
        <v>6832</v>
      </c>
      <c r="AQ364" s="56" t="s">
        <v>6833</v>
      </c>
      <c r="AR364" s="56" t="s">
        <v>6834</v>
      </c>
      <c r="AS364" s="56" t="s">
        <v>6835</v>
      </c>
      <c r="AT364" s="58" t="s">
        <v>6836</v>
      </c>
      <c r="AU364" s="56" t="s">
        <v>6837</v>
      </c>
      <c r="AV364" s="61" t="s">
        <v>6838</v>
      </c>
      <c r="AW364" s="57"/>
    </row>
    <row r="365" s="3" customFormat="true" ht="25.5" hidden="false" customHeight="false" outlineLevel="0" collapsed="false">
      <c r="A365" s="46" t="n">
        <v>359</v>
      </c>
      <c r="B365" s="55" t="s">
        <v>2516</v>
      </c>
      <c r="C365" s="55" t="n">
        <v>16</v>
      </c>
      <c r="D365" s="55" t="s">
        <v>6839</v>
      </c>
      <c r="E365" s="48" t="s">
        <v>24</v>
      </c>
      <c r="F365" s="48" t="s">
        <v>24</v>
      </c>
      <c r="G365" s="48" t="s">
        <v>24</v>
      </c>
      <c r="H365" s="48" t="s">
        <v>24</v>
      </c>
      <c r="I365" s="48" t="s">
        <v>24</v>
      </c>
      <c r="J365" s="48" t="s">
        <v>24</v>
      </c>
      <c r="K365" s="48" t="s">
        <v>24</v>
      </c>
      <c r="L365" s="48" t="s">
        <v>24</v>
      </c>
      <c r="M365" s="48" t="s">
        <v>24</v>
      </c>
      <c r="N365" s="48" t="s">
        <v>24</v>
      </c>
      <c r="O365" s="48" t="s">
        <v>24</v>
      </c>
      <c r="P365" s="48" t="s">
        <v>24</v>
      </c>
      <c r="Q365" s="48" t="s">
        <v>24</v>
      </c>
      <c r="R365" s="48" t="s">
        <v>24</v>
      </c>
      <c r="S365" s="48" t="s">
        <v>24</v>
      </c>
      <c r="T365" s="48" t="s">
        <v>24</v>
      </c>
      <c r="U365" s="48" t="s">
        <v>24</v>
      </c>
      <c r="V365" s="49" t="s">
        <v>24</v>
      </c>
      <c r="W365" s="49" t="s">
        <v>24</v>
      </c>
      <c r="X365" s="49" t="s">
        <v>24</v>
      </c>
      <c r="Y365" s="49" t="s">
        <v>24</v>
      </c>
      <c r="Z365" s="49"/>
      <c r="AA365" s="62" t="s">
        <v>6840</v>
      </c>
      <c r="AB365" s="55" t="s">
        <v>6841</v>
      </c>
      <c r="AC365" s="57"/>
      <c r="AD365" s="56" t="s">
        <v>6841</v>
      </c>
      <c r="AE365" s="56" t="s">
        <v>6842</v>
      </c>
      <c r="AF365" s="56" t="s">
        <v>6843</v>
      </c>
      <c r="AG365" s="56" t="s">
        <v>6844</v>
      </c>
      <c r="AH365" s="56" t="s">
        <v>6842</v>
      </c>
      <c r="AI365" s="56" t="s">
        <v>6845</v>
      </c>
      <c r="AJ365" s="56" t="s">
        <v>6846</v>
      </c>
      <c r="AK365" s="56" t="s">
        <v>6847</v>
      </c>
      <c r="AL365" s="56" t="s">
        <v>6848</v>
      </c>
      <c r="AM365" s="56" t="s">
        <v>6849</v>
      </c>
      <c r="AN365" s="56" t="s">
        <v>6850</v>
      </c>
      <c r="AO365" s="56" t="s">
        <v>6851</v>
      </c>
      <c r="AP365" s="56" t="s">
        <v>6852</v>
      </c>
      <c r="AQ365" s="56" t="s">
        <v>6853</v>
      </c>
      <c r="AR365" s="56" t="s">
        <v>6854</v>
      </c>
      <c r="AS365" s="56" t="s">
        <v>6855</v>
      </c>
      <c r="AT365" s="58" t="s">
        <v>6856</v>
      </c>
      <c r="AU365" s="56" t="s">
        <v>6857</v>
      </c>
      <c r="AV365" s="61" t="s">
        <v>6858</v>
      </c>
      <c r="AW365" s="56" t="s">
        <v>6844</v>
      </c>
    </row>
    <row r="366" s="3" customFormat="true" ht="25.5" hidden="false" customHeight="false" outlineLevel="0" collapsed="false">
      <c r="A366" s="46" t="n">
        <v>360</v>
      </c>
      <c r="B366" s="55" t="s">
        <v>111</v>
      </c>
      <c r="C366" s="55" t="n">
        <v>16</v>
      </c>
      <c r="D366" s="55" t="s">
        <v>6859</v>
      </c>
      <c r="E366" s="48" t="s">
        <v>24</v>
      </c>
      <c r="F366" s="48" t="s">
        <v>24</v>
      </c>
      <c r="G366" s="48" t="s">
        <v>24</v>
      </c>
      <c r="H366" s="48" t="s">
        <v>24</v>
      </c>
      <c r="I366" s="48" t="s">
        <v>24</v>
      </c>
      <c r="J366" s="48" t="s">
        <v>24</v>
      </c>
      <c r="K366" s="48" t="s">
        <v>24</v>
      </c>
      <c r="L366" s="48" t="s">
        <v>24</v>
      </c>
      <c r="M366" s="48" t="s">
        <v>24</v>
      </c>
      <c r="N366" s="48" t="s">
        <v>24</v>
      </c>
      <c r="O366" s="48" t="s">
        <v>24</v>
      </c>
      <c r="P366" s="48" t="s">
        <v>24</v>
      </c>
      <c r="Q366" s="48" t="s">
        <v>24</v>
      </c>
      <c r="R366" s="48" t="s">
        <v>24</v>
      </c>
      <c r="S366" s="48" t="s">
        <v>24</v>
      </c>
      <c r="T366" s="48" t="s">
        <v>24</v>
      </c>
      <c r="U366" s="48" t="s">
        <v>24</v>
      </c>
      <c r="V366" s="49" t="s">
        <v>24</v>
      </c>
      <c r="W366" s="49" t="s">
        <v>24</v>
      </c>
      <c r="X366" s="49" t="s">
        <v>24</v>
      </c>
      <c r="Y366" s="49" t="s">
        <v>24</v>
      </c>
      <c r="Z366" s="49"/>
      <c r="AA366" s="62" t="s">
        <v>6860</v>
      </c>
      <c r="AB366" s="55" t="s">
        <v>6861</v>
      </c>
      <c r="AC366" s="57"/>
      <c r="AD366" s="56" t="s">
        <v>6861</v>
      </c>
      <c r="AE366" s="56" t="s">
        <v>6862</v>
      </c>
      <c r="AF366" s="56" t="s">
        <v>6863</v>
      </c>
      <c r="AG366" s="56" t="s">
        <v>6864</v>
      </c>
      <c r="AH366" s="56" t="s">
        <v>6865</v>
      </c>
      <c r="AI366" s="56" t="s">
        <v>6866</v>
      </c>
      <c r="AJ366" s="56" t="s">
        <v>6867</v>
      </c>
      <c r="AK366" s="56" t="s">
        <v>6868</v>
      </c>
      <c r="AL366" s="56" t="s">
        <v>6869</v>
      </c>
      <c r="AM366" s="56" t="s">
        <v>6870</v>
      </c>
      <c r="AN366" s="56" t="s">
        <v>6871</v>
      </c>
      <c r="AO366" s="56" t="s">
        <v>6872</v>
      </c>
      <c r="AP366" s="56" t="s">
        <v>6873</v>
      </c>
      <c r="AQ366" s="56" t="s">
        <v>6874</v>
      </c>
      <c r="AR366" s="56" t="s">
        <v>6875</v>
      </c>
      <c r="AS366" s="56" t="s">
        <v>6876</v>
      </c>
      <c r="AT366" s="58" t="s">
        <v>6877</v>
      </c>
      <c r="AU366" s="56" t="s">
        <v>6878</v>
      </c>
      <c r="AV366" s="61" t="s">
        <v>6879</v>
      </c>
      <c r="AW366" s="56" t="s">
        <v>6864</v>
      </c>
    </row>
    <row r="367" s="3" customFormat="true" ht="25.5" hidden="false" customHeight="false" outlineLevel="0" collapsed="false">
      <c r="A367" s="46" t="n">
        <v>361</v>
      </c>
      <c r="B367" s="55" t="s">
        <v>2121</v>
      </c>
      <c r="C367" s="55" t="n">
        <v>14</v>
      </c>
      <c r="D367" s="55" t="s">
        <v>6880</v>
      </c>
      <c r="E367" s="48"/>
      <c r="F367" s="48"/>
      <c r="G367" s="48" t="s">
        <v>24</v>
      </c>
      <c r="H367" s="48"/>
      <c r="I367" s="48"/>
      <c r="J367" s="48"/>
      <c r="K367" s="48" t="s">
        <v>24</v>
      </c>
      <c r="L367" s="48"/>
      <c r="M367" s="48"/>
      <c r="N367" s="48"/>
      <c r="O367" s="48"/>
      <c r="P367" s="48"/>
      <c r="Q367" s="48"/>
      <c r="R367" s="48"/>
      <c r="S367" s="48" t="s">
        <v>24</v>
      </c>
      <c r="T367" s="48"/>
      <c r="U367" s="48"/>
      <c r="V367" s="49" t="s">
        <v>24</v>
      </c>
      <c r="W367" s="49" t="s">
        <v>24</v>
      </c>
      <c r="X367" s="49" t="s">
        <v>24</v>
      </c>
      <c r="Y367" s="49" t="s">
        <v>24</v>
      </c>
      <c r="Z367" s="49"/>
      <c r="AA367" s="55" t="s">
        <v>6881</v>
      </c>
      <c r="AB367" s="55" t="s">
        <v>6882</v>
      </c>
      <c r="AC367" s="57"/>
      <c r="AD367" s="56" t="s">
        <v>6882</v>
      </c>
      <c r="AE367" s="56" t="s">
        <v>6883</v>
      </c>
      <c r="AF367" s="56" t="s">
        <v>6884</v>
      </c>
      <c r="AG367" s="56" t="s">
        <v>6885</v>
      </c>
      <c r="AH367" s="56" t="s">
        <v>6886</v>
      </c>
      <c r="AI367" s="56" t="s">
        <v>6887</v>
      </c>
      <c r="AJ367" s="56" t="s">
        <v>6888</v>
      </c>
      <c r="AK367" s="56" t="s">
        <v>6889</v>
      </c>
      <c r="AL367" s="56" t="s">
        <v>6890</v>
      </c>
      <c r="AM367" s="56" t="s">
        <v>6891</v>
      </c>
      <c r="AN367" s="56" t="s">
        <v>6892</v>
      </c>
      <c r="AO367" s="56" t="s">
        <v>6893</v>
      </c>
      <c r="AP367" s="56" t="s">
        <v>6894</v>
      </c>
      <c r="AQ367" s="56" t="s">
        <v>6895</v>
      </c>
      <c r="AR367" s="56" t="s">
        <v>6896</v>
      </c>
      <c r="AS367" s="56" t="s">
        <v>6897</v>
      </c>
      <c r="AT367" s="58" t="s">
        <v>6898</v>
      </c>
      <c r="AU367" s="56" t="s">
        <v>6899</v>
      </c>
      <c r="AV367" s="61" t="s">
        <v>6900</v>
      </c>
      <c r="AW367" s="57"/>
    </row>
    <row r="368" s="3" customFormat="true" ht="38.25" hidden="false" customHeight="false" outlineLevel="0" collapsed="false">
      <c r="A368" s="46" t="n">
        <v>362</v>
      </c>
      <c r="B368" s="55" t="s">
        <v>2516</v>
      </c>
      <c r="C368" s="55" t="n">
        <v>16</v>
      </c>
      <c r="D368" s="4" t="s">
        <v>6901</v>
      </c>
      <c r="E368" s="48"/>
      <c r="F368" s="48"/>
      <c r="G368" s="48" t="s">
        <v>24</v>
      </c>
      <c r="H368" s="48"/>
      <c r="I368" s="48"/>
      <c r="J368" s="48"/>
      <c r="K368" s="48" t="s">
        <v>24</v>
      </c>
      <c r="L368" s="48"/>
      <c r="M368" s="48"/>
      <c r="N368" s="48"/>
      <c r="O368" s="48"/>
      <c r="P368" s="48"/>
      <c r="Q368" s="48"/>
      <c r="R368" s="48"/>
      <c r="S368" s="48" t="s">
        <v>24</v>
      </c>
      <c r="T368" s="48"/>
      <c r="U368" s="48"/>
      <c r="V368" s="49"/>
      <c r="W368" s="49"/>
      <c r="X368" s="49"/>
      <c r="Y368" s="49"/>
      <c r="Z368" s="49"/>
      <c r="AA368" s="55" t="s">
        <v>6902</v>
      </c>
      <c r="AB368" s="55" t="s">
        <v>6903</v>
      </c>
      <c r="AC368" s="57"/>
      <c r="AD368" s="56" t="s">
        <v>6903</v>
      </c>
      <c r="AE368" s="56" t="s">
        <v>6904</v>
      </c>
      <c r="AF368" s="56" t="s">
        <v>6905</v>
      </c>
      <c r="AG368" s="56" t="s">
        <v>6906</v>
      </c>
      <c r="AH368" s="56" t="s">
        <v>6907</v>
      </c>
      <c r="AI368" s="56" t="s">
        <v>6908</v>
      </c>
      <c r="AJ368" s="56" t="s">
        <v>6909</v>
      </c>
      <c r="AK368" s="56" t="s">
        <v>6910</v>
      </c>
      <c r="AL368" s="56" t="s">
        <v>6911</v>
      </c>
      <c r="AM368" s="56" t="s">
        <v>6912</v>
      </c>
      <c r="AN368" s="56" t="s">
        <v>6913</v>
      </c>
      <c r="AO368" s="56" t="s">
        <v>6914</v>
      </c>
      <c r="AP368" s="56" t="s">
        <v>6915</v>
      </c>
      <c r="AQ368" s="56" t="s">
        <v>6916</v>
      </c>
      <c r="AR368" s="56" t="s">
        <v>6917</v>
      </c>
      <c r="AS368" s="56" t="s">
        <v>6918</v>
      </c>
      <c r="AT368" s="56" t="s">
        <v>6903</v>
      </c>
      <c r="AU368" s="56" t="s">
        <v>6919</v>
      </c>
      <c r="AV368" s="61" t="s">
        <v>6920</v>
      </c>
      <c r="AW368" s="57"/>
    </row>
    <row r="369" s="3" customFormat="true" ht="89.25" hidden="false" customHeight="false" outlineLevel="0" collapsed="false">
      <c r="A369" s="46" t="n">
        <v>363</v>
      </c>
      <c r="B369" s="55" t="s">
        <v>2516</v>
      </c>
      <c r="C369" s="55" t="n">
        <v>16</v>
      </c>
      <c r="D369" s="55" t="s">
        <v>6921</v>
      </c>
      <c r="E369" s="48"/>
      <c r="F369" s="48"/>
      <c r="G369" s="48" t="s">
        <v>24</v>
      </c>
      <c r="H369" s="48"/>
      <c r="I369" s="48"/>
      <c r="J369" s="48"/>
      <c r="K369" s="48" t="s">
        <v>24</v>
      </c>
      <c r="L369" s="48"/>
      <c r="M369" s="48"/>
      <c r="N369" s="48"/>
      <c r="O369" s="48"/>
      <c r="P369" s="48"/>
      <c r="Q369" s="48"/>
      <c r="R369" s="48"/>
      <c r="S369" s="48" t="s">
        <v>24</v>
      </c>
      <c r="T369" s="48"/>
      <c r="U369" s="48"/>
      <c r="V369" s="49"/>
      <c r="W369" s="49"/>
      <c r="X369" s="49"/>
      <c r="Y369" s="49"/>
      <c r="Z369" s="49"/>
      <c r="AA369" s="55" t="s">
        <v>6922</v>
      </c>
      <c r="AB369" s="55" t="s">
        <v>6923</v>
      </c>
      <c r="AC369" s="57"/>
      <c r="AD369" s="56" t="s">
        <v>6923</v>
      </c>
      <c r="AE369" s="56" t="s">
        <v>6924</v>
      </c>
      <c r="AF369" s="56" t="s">
        <v>6925</v>
      </c>
      <c r="AG369" s="56" t="s">
        <v>6926</v>
      </c>
      <c r="AH369" s="56" t="s">
        <v>6927</v>
      </c>
      <c r="AI369" s="56" t="s">
        <v>6927</v>
      </c>
      <c r="AJ369" s="56" t="s">
        <v>6928</v>
      </c>
      <c r="AK369" s="56" t="s">
        <v>6929</v>
      </c>
      <c r="AL369" s="56" t="s">
        <v>6930</v>
      </c>
      <c r="AM369" s="56" t="s">
        <v>6928</v>
      </c>
      <c r="AN369" s="56" t="s">
        <v>6931</v>
      </c>
      <c r="AO369" s="56" t="s">
        <v>6932</v>
      </c>
      <c r="AP369" s="56" t="s">
        <v>6933</v>
      </c>
      <c r="AQ369" s="56" t="s">
        <v>6934</v>
      </c>
      <c r="AR369" s="56" t="s">
        <v>6935</v>
      </c>
      <c r="AS369" s="56" t="s">
        <v>6936</v>
      </c>
      <c r="AT369" s="56" t="s">
        <v>6935</v>
      </c>
      <c r="AU369" s="56" t="s">
        <v>6937</v>
      </c>
      <c r="AV369" s="61" t="s">
        <v>6938</v>
      </c>
      <c r="AW369" s="57"/>
    </row>
    <row r="370" s="3" customFormat="true" ht="25.5" hidden="false" customHeight="false" outlineLevel="0" collapsed="false">
      <c r="A370" s="46" t="n">
        <v>364</v>
      </c>
      <c r="B370" s="55" t="s">
        <v>2516</v>
      </c>
      <c r="C370" s="55" t="n">
        <v>16</v>
      </c>
      <c r="D370" s="55" t="s">
        <v>6939</v>
      </c>
      <c r="E370" s="48"/>
      <c r="F370" s="48"/>
      <c r="G370" s="48" t="s">
        <v>24</v>
      </c>
      <c r="H370" s="48"/>
      <c r="I370" s="48"/>
      <c r="J370" s="48"/>
      <c r="K370" s="48" t="s">
        <v>24</v>
      </c>
      <c r="L370" s="48"/>
      <c r="M370" s="48"/>
      <c r="N370" s="48"/>
      <c r="O370" s="48"/>
      <c r="P370" s="48"/>
      <c r="Q370" s="48"/>
      <c r="R370" s="48"/>
      <c r="S370" s="48" t="s">
        <v>24</v>
      </c>
      <c r="T370" s="48"/>
      <c r="U370" s="48"/>
      <c r="V370" s="49"/>
      <c r="W370" s="49"/>
      <c r="X370" s="49"/>
      <c r="Y370" s="49"/>
      <c r="Z370" s="49"/>
      <c r="AA370" s="55" t="s">
        <v>6940</v>
      </c>
      <c r="AB370" s="55" t="s">
        <v>6941</v>
      </c>
      <c r="AC370" s="57"/>
      <c r="AD370" s="56" t="s">
        <v>6941</v>
      </c>
      <c r="AE370" s="56" t="s">
        <v>6942</v>
      </c>
      <c r="AF370" s="56" t="s">
        <v>6943</v>
      </c>
      <c r="AG370" s="56" t="s">
        <v>6944</v>
      </c>
      <c r="AH370" s="56" t="s">
        <v>6945</v>
      </c>
      <c r="AI370" s="56" t="s">
        <v>6946</v>
      </c>
      <c r="AJ370" s="56" t="s">
        <v>6947</v>
      </c>
      <c r="AK370" s="56" t="s">
        <v>6948</v>
      </c>
      <c r="AL370" s="56" t="s">
        <v>6949</v>
      </c>
      <c r="AM370" s="56" t="s">
        <v>6950</v>
      </c>
      <c r="AN370" s="56" t="s">
        <v>6951</v>
      </c>
      <c r="AO370" s="56" t="s">
        <v>6952</v>
      </c>
      <c r="AP370" s="56" t="s">
        <v>6953</v>
      </c>
      <c r="AQ370" s="56" t="s">
        <v>6954</v>
      </c>
      <c r="AR370" s="56" t="s">
        <v>6955</v>
      </c>
      <c r="AS370" s="56" t="s">
        <v>6956</v>
      </c>
      <c r="AT370" s="56" t="s">
        <v>6957</v>
      </c>
      <c r="AU370" s="56" t="s">
        <v>6958</v>
      </c>
      <c r="AV370" s="61" t="s">
        <v>6959</v>
      </c>
      <c r="AW370" s="57"/>
    </row>
    <row r="371" s="3" customFormat="true" ht="25.5" hidden="false" customHeight="false" outlineLevel="0" collapsed="false">
      <c r="A371" s="46" t="n">
        <v>365</v>
      </c>
      <c r="B371" s="55" t="s">
        <v>2516</v>
      </c>
      <c r="C371" s="55" t="n">
        <v>16</v>
      </c>
      <c r="D371" s="55" t="s">
        <v>6960</v>
      </c>
      <c r="E371" s="48"/>
      <c r="F371" s="48"/>
      <c r="G371" s="48" t="s">
        <v>24</v>
      </c>
      <c r="H371" s="48"/>
      <c r="I371" s="48"/>
      <c r="J371" s="48"/>
      <c r="K371" s="48" t="s">
        <v>24</v>
      </c>
      <c r="L371" s="48"/>
      <c r="M371" s="48"/>
      <c r="N371" s="48"/>
      <c r="O371" s="48"/>
      <c r="P371" s="48"/>
      <c r="Q371" s="48"/>
      <c r="R371" s="48"/>
      <c r="S371" s="48" t="s">
        <v>24</v>
      </c>
      <c r="T371" s="48"/>
      <c r="U371" s="48"/>
      <c r="V371" s="49"/>
      <c r="W371" s="49"/>
      <c r="X371" s="49"/>
      <c r="Y371" s="49"/>
      <c r="Z371" s="49"/>
      <c r="AA371" s="55" t="s">
        <v>6961</v>
      </c>
      <c r="AB371" s="55" t="s">
        <v>6962</v>
      </c>
      <c r="AC371" s="57"/>
      <c r="AD371" s="56" t="s">
        <v>6962</v>
      </c>
      <c r="AE371" s="56" t="s">
        <v>6963</v>
      </c>
      <c r="AF371" s="56" t="s">
        <v>6964</v>
      </c>
      <c r="AG371" s="56" t="s">
        <v>6965</v>
      </c>
      <c r="AH371" s="56" t="s">
        <v>6966</v>
      </c>
      <c r="AI371" s="56" t="s">
        <v>6967</v>
      </c>
      <c r="AJ371" s="56" t="s">
        <v>6968</v>
      </c>
      <c r="AK371" s="56" t="s">
        <v>6969</v>
      </c>
      <c r="AL371" s="56" t="s">
        <v>6970</v>
      </c>
      <c r="AM371" s="56" t="s">
        <v>6971</v>
      </c>
      <c r="AN371" s="56" t="s">
        <v>6972</v>
      </c>
      <c r="AO371" s="56" t="s">
        <v>6973</v>
      </c>
      <c r="AP371" s="56" t="s">
        <v>6974</v>
      </c>
      <c r="AQ371" s="56" t="s">
        <v>6975</v>
      </c>
      <c r="AR371" s="56" t="s">
        <v>6976</v>
      </c>
      <c r="AS371" s="56" t="s">
        <v>6977</v>
      </c>
      <c r="AT371" s="56" t="s">
        <v>6978</v>
      </c>
      <c r="AU371" s="56" t="s">
        <v>6979</v>
      </c>
      <c r="AV371" s="61" t="s">
        <v>6980</v>
      </c>
      <c r="AW371" s="57"/>
    </row>
    <row r="372" s="3" customFormat="true" ht="25.5" hidden="false" customHeight="false" outlineLevel="0" collapsed="false">
      <c r="A372" s="46" t="n">
        <v>366</v>
      </c>
      <c r="B372" s="55" t="s">
        <v>2516</v>
      </c>
      <c r="C372" s="55" t="n">
        <v>16</v>
      </c>
      <c r="D372" s="55" t="s">
        <v>6981</v>
      </c>
      <c r="E372" s="48"/>
      <c r="F372" s="48"/>
      <c r="G372" s="48" t="s">
        <v>24</v>
      </c>
      <c r="H372" s="48"/>
      <c r="I372" s="48"/>
      <c r="J372" s="48"/>
      <c r="K372" s="48" t="s">
        <v>24</v>
      </c>
      <c r="L372" s="48"/>
      <c r="M372" s="48"/>
      <c r="N372" s="48"/>
      <c r="O372" s="48"/>
      <c r="P372" s="48"/>
      <c r="Q372" s="48"/>
      <c r="R372" s="48"/>
      <c r="S372" s="48" t="s">
        <v>24</v>
      </c>
      <c r="T372" s="48"/>
      <c r="U372" s="48"/>
      <c r="V372" s="49"/>
      <c r="W372" s="49"/>
      <c r="X372" s="49"/>
      <c r="Y372" s="49"/>
      <c r="Z372" s="49"/>
      <c r="AA372" s="55" t="s">
        <v>6982</v>
      </c>
      <c r="AB372" s="55" t="s">
        <v>6983</v>
      </c>
      <c r="AC372" s="57"/>
      <c r="AD372" s="56" t="s">
        <v>6983</v>
      </c>
      <c r="AE372" s="56" t="s">
        <v>6984</v>
      </c>
      <c r="AF372" s="56" t="s">
        <v>6985</v>
      </c>
      <c r="AG372" s="56" t="s">
        <v>6986</v>
      </c>
      <c r="AH372" s="56" t="s">
        <v>6987</v>
      </c>
      <c r="AI372" s="56" t="s">
        <v>6988</v>
      </c>
      <c r="AJ372" s="56" t="s">
        <v>6989</v>
      </c>
      <c r="AK372" s="56" t="s">
        <v>6990</v>
      </c>
      <c r="AL372" s="56" t="s">
        <v>6991</v>
      </c>
      <c r="AM372" s="56" t="s">
        <v>6992</v>
      </c>
      <c r="AN372" s="56" t="s">
        <v>6993</v>
      </c>
      <c r="AO372" s="56" t="s">
        <v>6994</v>
      </c>
      <c r="AP372" s="56" t="s">
        <v>6995</v>
      </c>
      <c r="AQ372" s="56" t="s">
        <v>6996</v>
      </c>
      <c r="AR372" s="56" t="s">
        <v>6997</v>
      </c>
      <c r="AS372" s="56" t="s">
        <v>6998</v>
      </c>
      <c r="AT372" s="56" t="s">
        <v>6999</v>
      </c>
      <c r="AU372" s="56" t="s">
        <v>7000</v>
      </c>
      <c r="AV372" s="61" t="s">
        <v>7001</v>
      </c>
      <c r="AW372" s="57"/>
    </row>
    <row r="373" s="3" customFormat="true" ht="25.5" hidden="false" customHeight="false" outlineLevel="0" collapsed="false">
      <c r="A373" s="46" t="n">
        <v>367</v>
      </c>
      <c r="B373" s="55" t="s">
        <v>2516</v>
      </c>
      <c r="C373" s="55" t="n">
        <v>16</v>
      </c>
      <c r="D373" s="55" t="s">
        <v>7002</v>
      </c>
      <c r="E373" s="48"/>
      <c r="F373" s="48"/>
      <c r="G373" s="48" t="s">
        <v>24</v>
      </c>
      <c r="H373" s="48"/>
      <c r="I373" s="48"/>
      <c r="J373" s="48"/>
      <c r="K373" s="48" t="s">
        <v>24</v>
      </c>
      <c r="L373" s="48"/>
      <c r="M373" s="48"/>
      <c r="N373" s="48"/>
      <c r="O373" s="48"/>
      <c r="P373" s="48"/>
      <c r="Q373" s="48"/>
      <c r="R373" s="48"/>
      <c r="S373" s="48" t="s">
        <v>24</v>
      </c>
      <c r="T373" s="48"/>
      <c r="U373" s="48"/>
      <c r="V373" s="49"/>
      <c r="W373" s="49"/>
      <c r="X373" s="49"/>
      <c r="Y373" s="49"/>
      <c r="Z373" s="49"/>
      <c r="AA373" s="55" t="s">
        <v>7003</v>
      </c>
      <c r="AB373" s="55" t="s">
        <v>7004</v>
      </c>
      <c r="AC373" s="57"/>
      <c r="AD373" s="56" t="s">
        <v>7004</v>
      </c>
      <c r="AE373" s="56" t="s">
        <v>7005</v>
      </c>
      <c r="AF373" s="56" t="s">
        <v>7006</v>
      </c>
      <c r="AG373" s="56" t="s">
        <v>7007</v>
      </c>
      <c r="AH373" s="56" t="s">
        <v>7008</v>
      </c>
      <c r="AI373" s="56" t="s">
        <v>7009</v>
      </c>
      <c r="AJ373" s="56" t="s">
        <v>7010</v>
      </c>
      <c r="AK373" s="56" t="s">
        <v>7011</v>
      </c>
      <c r="AL373" s="56" t="s">
        <v>7012</v>
      </c>
      <c r="AM373" s="56" t="s">
        <v>7013</v>
      </c>
      <c r="AN373" s="56" t="s">
        <v>7014</v>
      </c>
      <c r="AO373" s="56" t="s">
        <v>7015</v>
      </c>
      <c r="AP373" s="56" t="s">
        <v>7016</v>
      </c>
      <c r="AQ373" s="56" t="s">
        <v>7017</v>
      </c>
      <c r="AR373" s="56" t="s">
        <v>7018</v>
      </c>
      <c r="AS373" s="56" t="s">
        <v>7019</v>
      </c>
      <c r="AT373" s="56" t="s">
        <v>7020</v>
      </c>
      <c r="AU373" s="56" t="s">
        <v>7021</v>
      </c>
      <c r="AV373" s="61" t="s">
        <v>7022</v>
      </c>
      <c r="AW373" s="57"/>
    </row>
    <row r="374" s="3" customFormat="true" ht="25.5" hidden="true" customHeight="false" outlineLevel="0" collapsed="false">
      <c r="A374" s="46" t="n">
        <v>368</v>
      </c>
      <c r="B374" s="55" t="s">
        <v>5812</v>
      </c>
      <c r="C374" s="55" t="n">
        <v>6</v>
      </c>
      <c r="D374" s="55" t="s">
        <v>7023</v>
      </c>
      <c r="E374" s="48"/>
      <c r="F374" s="48"/>
      <c r="G374" s="48"/>
      <c r="H374" s="48"/>
      <c r="I374" s="48"/>
      <c r="J374" s="48"/>
      <c r="K374" s="48"/>
      <c r="L374" s="48"/>
      <c r="M374" s="48"/>
      <c r="N374" s="48"/>
      <c r="O374" s="48"/>
      <c r="P374" s="48"/>
      <c r="Q374" s="48"/>
      <c r="R374" s="48"/>
      <c r="S374" s="48"/>
      <c r="T374" s="48"/>
      <c r="U374" s="48"/>
      <c r="V374" s="49"/>
      <c r="W374" s="49"/>
      <c r="X374" s="49"/>
      <c r="Y374" s="49"/>
      <c r="Z374" s="49"/>
      <c r="AA374" s="55" t="s">
        <v>7024</v>
      </c>
      <c r="AB374" s="55" t="s">
        <v>7025</v>
      </c>
      <c r="AC374" s="57"/>
      <c r="AD374" s="56" t="s">
        <v>7025</v>
      </c>
      <c r="AE374" s="56" t="s">
        <v>7026</v>
      </c>
      <c r="AF374" s="56" t="s">
        <v>7027</v>
      </c>
      <c r="AG374" s="56" t="s">
        <v>7028</v>
      </c>
      <c r="AH374" s="56" t="s">
        <v>7029</v>
      </c>
      <c r="AI374" s="56" t="s">
        <v>7030</v>
      </c>
      <c r="AJ374" s="56" t="s">
        <v>7031</v>
      </c>
      <c r="AK374" s="56" t="s">
        <v>7032</v>
      </c>
      <c r="AL374" s="56" t="s">
        <v>7033</v>
      </c>
      <c r="AM374" s="56" t="s">
        <v>7034</v>
      </c>
      <c r="AN374" s="56" t="s">
        <v>7035</v>
      </c>
      <c r="AO374" s="56" t="s">
        <v>7036</v>
      </c>
      <c r="AP374" s="56" t="s">
        <v>7037</v>
      </c>
      <c r="AQ374" s="56" t="s">
        <v>7038</v>
      </c>
      <c r="AR374" s="56" t="s">
        <v>7039</v>
      </c>
      <c r="AS374" s="56" t="s">
        <v>7040</v>
      </c>
      <c r="AT374" s="56" t="s">
        <v>7041</v>
      </c>
      <c r="AU374" s="56" t="s">
        <v>7042</v>
      </c>
      <c r="AV374" s="61" t="s">
        <v>7043</v>
      </c>
      <c r="AW374" s="57"/>
    </row>
    <row r="375" s="3" customFormat="true" ht="52.5" hidden="false" customHeight="true" outlineLevel="0" collapsed="false">
      <c r="A375" s="46" t="n">
        <v>369</v>
      </c>
      <c r="B375" s="55" t="s">
        <v>2516</v>
      </c>
      <c r="C375" s="55" t="n">
        <v>16</v>
      </c>
      <c r="D375" s="63" t="s">
        <v>7044</v>
      </c>
      <c r="E375" s="48"/>
      <c r="F375" s="48"/>
      <c r="G375" s="48" t="s">
        <v>24</v>
      </c>
      <c r="H375" s="48"/>
      <c r="I375" s="48"/>
      <c r="J375" s="48"/>
      <c r="K375" s="48" t="s">
        <v>24</v>
      </c>
      <c r="L375" s="48"/>
      <c r="M375" s="48"/>
      <c r="N375" s="48"/>
      <c r="O375" s="48"/>
      <c r="P375" s="48"/>
      <c r="Q375" s="48"/>
      <c r="R375" s="48"/>
      <c r="S375" s="48" t="s">
        <v>24</v>
      </c>
      <c r="T375" s="48"/>
      <c r="U375" s="48"/>
      <c r="V375" s="49"/>
      <c r="W375" s="49"/>
      <c r="X375" s="49"/>
      <c r="Y375" s="49"/>
      <c r="Z375" s="49"/>
      <c r="AA375" s="55" t="s">
        <v>7045</v>
      </c>
      <c r="AB375" s="55" t="s">
        <v>7046</v>
      </c>
      <c r="AC375" s="57"/>
      <c r="AD375" s="56" t="s">
        <v>7046</v>
      </c>
      <c r="AE375" s="56" t="s">
        <v>7047</v>
      </c>
      <c r="AF375" s="56" t="s">
        <v>7048</v>
      </c>
      <c r="AG375" s="56" t="s">
        <v>7049</v>
      </c>
      <c r="AH375" s="56" t="s">
        <v>4936</v>
      </c>
      <c r="AI375" s="56" t="s">
        <v>4936</v>
      </c>
      <c r="AJ375" s="56" t="s">
        <v>7049</v>
      </c>
      <c r="AK375" s="56" t="s">
        <v>7050</v>
      </c>
      <c r="AL375" s="56" t="s">
        <v>7051</v>
      </c>
      <c r="AM375" s="56" t="s">
        <v>7052</v>
      </c>
      <c r="AN375" s="56" t="s">
        <v>7053</v>
      </c>
      <c r="AO375" s="56" t="s">
        <v>7054</v>
      </c>
      <c r="AP375" s="56" t="s">
        <v>7055</v>
      </c>
      <c r="AQ375" s="56" t="s">
        <v>7056</v>
      </c>
      <c r="AR375" s="56" t="s">
        <v>7057</v>
      </c>
      <c r="AS375" s="56" t="s">
        <v>7058</v>
      </c>
      <c r="AT375" s="56" t="s">
        <v>7059</v>
      </c>
      <c r="AU375" s="56" t="s">
        <v>7060</v>
      </c>
      <c r="AV375" s="61" t="s">
        <v>7061</v>
      </c>
      <c r="AW375" s="57"/>
    </row>
    <row r="376" s="3" customFormat="true" ht="25.5" hidden="false" customHeight="false" outlineLevel="0" collapsed="false">
      <c r="A376" s="46" t="n">
        <v>370</v>
      </c>
      <c r="B376" s="55" t="s">
        <v>2516</v>
      </c>
      <c r="C376" s="55" t="n">
        <v>16</v>
      </c>
      <c r="D376" s="55" t="s">
        <v>7062</v>
      </c>
      <c r="E376" s="48"/>
      <c r="F376" s="48"/>
      <c r="G376" s="48" t="s">
        <v>24</v>
      </c>
      <c r="H376" s="48"/>
      <c r="I376" s="48"/>
      <c r="J376" s="48"/>
      <c r="K376" s="48" t="s">
        <v>24</v>
      </c>
      <c r="L376" s="48"/>
      <c r="M376" s="48"/>
      <c r="N376" s="48"/>
      <c r="O376" s="48"/>
      <c r="P376" s="48"/>
      <c r="Q376" s="48"/>
      <c r="R376" s="48"/>
      <c r="S376" s="48" t="s">
        <v>24</v>
      </c>
      <c r="T376" s="48"/>
      <c r="U376" s="48"/>
      <c r="V376" s="49"/>
      <c r="W376" s="49"/>
      <c r="X376" s="49"/>
      <c r="Y376" s="49"/>
      <c r="Z376" s="49"/>
      <c r="AA376" s="55" t="s">
        <v>7063</v>
      </c>
      <c r="AB376" s="55" t="s">
        <v>7064</v>
      </c>
      <c r="AC376" s="57"/>
      <c r="AD376" s="56" t="s">
        <v>7064</v>
      </c>
      <c r="AE376" s="56" t="s">
        <v>7065</v>
      </c>
      <c r="AF376" s="56" t="s">
        <v>7066</v>
      </c>
      <c r="AG376" s="56" t="s">
        <v>7067</v>
      </c>
      <c r="AH376" s="56" t="s">
        <v>7068</v>
      </c>
      <c r="AI376" s="56" t="s">
        <v>7069</v>
      </c>
      <c r="AJ376" s="56" t="s">
        <v>7070</v>
      </c>
      <c r="AK376" s="56" t="s">
        <v>7071</v>
      </c>
      <c r="AL376" s="56" t="s">
        <v>7072</v>
      </c>
      <c r="AM376" s="56" t="s">
        <v>7073</v>
      </c>
      <c r="AN376" s="56" t="s">
        <v>7074</v>
      </c>
      <c r="AO376" s="56" t="s">
        <v>7075</v>
      </c>
      <c r="AP376" s="56" t="s">
        <v>7076</v>
      </c>
      <c r="AQ376" s="56" t="s">
        <v>7077</v>
      </c>
      <c r="AR376" s="56" t="s">
        <v>7078</v>
      </c>
      <c r="AS376" s="56" t="s">
        <v>7079</v>
      </c>
      <c r="AT376" s="56" t="s">
        <v>7080</v>
      </c>
      <c r="AU376" s="56" t="s">
        <v>7081</v>
      </c>
      <c r="AV376" s="61" t="s">
        <v>7082</v>
      </c>
      <c r="AW376" s="57"/>
    </row>
    <row r="377" s="3" customFormat="true" ht="63.75" hidden="false" customHeight="false" outlineLevel="0" collapsed="false">
      <c r="A377" s="46" t="n">
        <v>371</v>
      </c>
      <c r="B377" s="55" t="s">
        <v>2516</v>
      </c>
      <c r="C377" s="55" t="n">
        <v>16</v>
      </c>
      <c r="D377" s="55" t="s">
        <v>7083</v>
      </c>
      <c r="E377" s="48"/>
      <c r="F377" s="48"/>
      <c r="G377" s="48" t="s">
        <v>24</v>
      </c>
      <c r="H377" s="48"/>
      <c r="I377" s="48"/>
      <c r="J377" s="48"/>
      <c r="K377" s="48" t="s">
        <v>24</v>
      </c>
      <c r="L377" s="48"/>
      <c r="M377" s="48"/>
      <c r="N377" s="48"/>
      <c r="O377" s="48"/>
      <c r="P377" s="48"/>
      <c r="Q377" s="48"/>
      <c r="R377" s="48"/>
      <c r="S377" s="48" t="s">
        <v>24</v>
      </c>
      <c r="T377" s="48"/>
      <c r="U377" s="48"/>
      <c r="V377" s="49"/>
      <c r="W377" s="49"/>
      <c r="X377" s="49"/>
      <c r="Y377" s="49"/>
      <c r="Z377" s="49"/>
      <c r="AA377" s="55" t="s">
        <v>7084</v>
      </c>
      <c r="AB377" s="55" t="s">
        <v>7085</v>
      </c>
      <c r="AC377" s="57"/>
      <c r="AD377" s="56" t="s">
        <v>7085</v>
      </c>
      <c r="AE377" s="56" t="s">
        <v>7086</v>
      </c>
      <c r="AF377" s="56" t="s">
        <v>7087</v>
      </c>
      <c r="AG377" s="56" t="s">
        <v>7088</v>
      </c>
      <c r="AH377" s="56" t="s">
        <v>7089</v>
      </c>
      <c r="AI377" s="56" t="s">
        <v>7090</v>
      </c>
      <c r="AJ377" s="56" t="s">
        <v>7091</v>
      </c>
      <c r="AK377" s="56" t="s">
        <v>7092</v>
      </c>
      <c r="AL377" s="56" t="s">
        <v>7093</v>
      </c>
      <c r="AM377" s="56" t="s">
        <v>7091</v>
      </c>
      <c r="AN377" s="56" t="s">
        <v>7094</v>
      </c>
      <c r="AO377" s="56" t="s">
        <v>7095</v>
      </c>
      <c r="AP377" s="56" t="s">
        <v>7096</v>
      </c>
      <c r="AQ377" s="56" t="s">
        <v>7097</v>
      </c>
      <c r="AR377" s="56" t="s">
        <v>7098</v>
      </c>
      <c r="AS377" s="56" t="s">
        <v>7099</v>
      </c>
      <c r="AT377" s="56" t="s">
        <v>7100</v>
      </c>
      <c r="AU377" s="56" t="s">
        <v>7101</v>
      </c>
      <c r="AV377" s="61" t="s">
        <v>7102</v>
      </c>
      <c r="AW377" s="57"/>
    </row>
    <row r="378" s="3" customFormat="true" ht="38.25" hidden="false" customHeight="false" outlineLevel="0" collapsed="false">
      <c r="A378" s="46" t="n">
        <v>372</v>
      </c>
      <c r="B378" s="55" t="s">
        <v>2516</v>
      </c>
      <c r="C378" s="55" t="n">
        <v>16</v>
      </c>
      <c r="D378" s="64" t="s">
        <v>7103</v>
      </c>
      <c r="E378" s="48"/>
      <c r="F378" s="48"/>
      <c r="G378" s="48" t="s">
        <v>24</v>
      </c>
      <c r="H378" s="48"/>
      <c r="I378" s="48"/>
      <c r="J378" s="48"/>
      <c r="K378" s="48" t="s">
        <v>24</v>
      </c>
      <c r="L378" s="48"/>
      <c r="M378" s="48"/>
      <c r="N378" s="48"/>
      <c r="O378" s="48"/>
      <c r="P378" s="48"/>
      <c r="Q378" s="48"/>
      <c r="R378" s="48"/>
      <c r="S378" s="48" t="s">
        <v>24</v>
      </c>
      <c r="T378" s="48"/>
      <c r="U378" s="48"/>
      <c r="V378" s="49"/>
      <c r="W378" s="49"/>
      <c r="X378" s="49"/>
      <c r="Y378" s="49"/>
      <c r="Z378" s="49"/>
      <c r="AA378" s="55" t="s">
        <v>7104</v>
      </c>
      <c r="AB378" s="55" t="s">
        <v>7105</v>
      </c>
      <c r="AC378" s="57"/>
      <c r="AD378" s="56" t="s">
        <v>7105</v>
      </c>
      <c r="AE378" s="56" t="s">
        <v>7106</v>
      </c>
      <c r="AF378" s="56" t="s">
        <v>7107</v>
      </c>
      <c r="AG378" s="56" t="s">
        <v>7108</v>
      </c>
      <c r="AH378" s="56" t="s">
        <v>7109</v>
      </c>
      <c r="AI378" s="56" t="s">
        <v>7110</v>
      </c>
      <c r="AJ378" s="56" t="s">
        <v>7111</v>
      </c>
      <c r="AK378" s="56" t="s">
        <v>7112</v>
      </c>
      <c r="AL378" s="56" t="s">
        <v>7113</v>
      </c>
      <c r="AM378" s="56" t="s">
        <v>7114</v>
      </c>
      <c r="AN378" s="56" t="s">
        <v>7115</v>
      </c>
      <c r="AO378" s="56" t="s">
        <v>7116</v>
      </c>
      <c r="AP378" s="56" t="s">
        <v>7117</v>
      </c>
      <c r="AQ378" s="56" t="s">
        <v>7118</v>
      </c>
      <c r="AR378" s="56" t="s">
        <v>7119</v>
      </c>
      <c r="AS378" s="56" t="s">
        <v>7120</v>
      </c>
      <c r="AT378" s="56" t="s">
        <v>7121</v>
      </c>
      <c r="AU378" s="56" t="s">
        <v>7122</v>
      </c>
      <c r="AV378" s="61" t="s">
        <v>7123</v>
      </c>
      <c r="AW378" s="57"/>
    </row>
    <row r="379" s="3" customFormat="true" ht="51" hidden="false" customHeight="false" outlineLevel="0" collapsed="false">
      <c r="A379" s="46" t="n">
        <v>373</v>
      </c>
      <c r="B379" s="55" t="s">
        <v>2516</v>
      </c>
      <c r="C379" s="55" t="n">
        <v>16</v>
      </c>
      <c r="D379" s="55" t="s">
        <v>7124</v>
      </c>
      <c r="E379" s="48"/>
      <c r="F379" s="48"/>
      <c r="G379" s="48" t="s">
        <v>24</v>
      </c>
      <c r="H379" s="48"/>
      <c r="I379" s="48"/>
      <c r="J379" s="48"/>
      <c r="K379" s="48" t="s">
        <v>24</v>
      </c>
      <c r="L379" s="48"/>
      <c r="M379" s="48"/>
      <c r="N379" s="48"/>
      <c r="O379" s="48"/>
      <c r="P379" s="48"/>
      <c r="Q379" s="48"/>
      <c r="R379" s="48"/>
      <c r="S379" s="48" t="s">
        <v>24</v>
      </c>
      <c r="T379" s="48"/>
      <c r="U379" s="48"/>
      <c r="V379" s="49"/>
      <c r="W379" s="49"/>
      <c r="X379" s="49"/>
      <c r="Y379" s="49"/>
      <c r="Z379" s="49"/>
      <c r="AA379" s="55" t="s">
        <v>7125</v>
      </c>
      <c r="AB379" s="55" t="s">
        <v>7126</v>
      </c>
      <c r="AC379" s="57"/>
      <c r="AD379" s="56" t="s">
        <v>7126</v>
      </c>
      <c r="AE379" s="56" t="s">
        <v>7127</v>
      </c>
      <c r="AF379" s="56" t="s">
        <v>7128</v>
      </c>
      <c r="AG379" s="56" t="s">
        <v>7129</v>
      </c>
      <c r="AH379" s="56" t="s">
        <v>7130</v>
      </c>
      <c r="AI379" s="56" t="s">
        <v>7131</v>
      </c>
      <c r="AJ379" s="56" t="s">
        <v>7132</v>
      </c>
      <c r="AK379" s="56" t="s">
        <v>7133</v>
      </c>
      <c r="AL379" s="56" t="s">
        <v>7134</v>
      </c>
      <c r="AM379" s="56" t="s">
        <v>7135</v>
      </c>
      <c r="AN379" s="56" t="s">
        <v>7136</v>
      </c>
      <c r="AO379" s="56" t="s">
        <v>7137</v>
      </c>
      <c r="AP379" s="56" t="s">
        <v>7138</v>
      </c>
      <c r="AQ379" s="56" t="s">
        <v>7139</v>
      </c>
      <c r="AR379" s="56" t="s">
        <v>7140</v>
      </c>
      <c r="AS379" s="56" t="s">
        <v>7141</v>
      </c>
      <c r="AT379" s="56" t="s">
        <v>7142</v>
      </c>
      <c r="AU379" s="56" t="s">
        <v>7143</v>
      </c>
      <c r="AV379" s="61" t="s">
        <v>7144</v>
      </c>
      <c r="AW379" s="57"/>
    </row>
    <row r="380" s="3" customFormat="true" ht="38.25" hidden="false" customHeight="false" outlineLevel="0" collapsed="false">
      <c r="A380" s="46" t="n">
        <v>374</v>
      </c>
      <c r="B380" s="55" t="s">
        <v>2516</v>
      </c>
      <c r="C380" s="55" t="n">
        <v>16</v>
      </c>
      <c r="D380" s="65" t="s">
        <v>7145</v>
      </c>
      <c r="E380" s="48"/>
      <c r="F380" s="48"/>
      <c r="G380" s="48" t="s">
        <v>24</v>
      </c>
      <c r="H380" s="48"/>
      <c r="I380" s="48"/>
      <c r="J380" s="48"/>
      <c r="K380" s="48" t="s">
        <v>24</v>
      </c>
      <c r="L380" s="48"/>
      <c r="M380" s="48"/>
      <c r="N380" s="48"/>
      <c r="O380" s="48"/>
      <c r="P380" s="48"/>
      <c r="Q380" s="48"/>
      <c r="R380" s="48"/>
      <c r="S380" s="48" t="s">
        <v>24</v>
      </c>
      <c r="T380" s="48"/>
      <c r="U380" s="48"/>
      <c r="V380" s="49"/>
      <c r="W380" s="49"/>
      <c r="X380" s="49"/>
      <c r="Y380" s="49"/>
      <c r="Z380" s="49"/>
      <c r="AA380" s="55" t="s">
        <v>7146</v>
      </c>
      <c r="AB380" s="55" t="s">
        <v>7147</v>
      </c>
      <c r="AC380" s="57"/>
      <c r="AD380" s="56" t="s">
        <v>7147</v>
      </c>
      <c r="AE380" s="56" t="s">
        <v>7148</v>
      </c>
      <c r="AF380" s="56" t="s">
        <v>7149</v>
      </c>
      <c r="AG380" s="56" t="s">
        <v>7150</v>
      </c>
      <c r="AH380" s="56" t="s">
        <v>7151</v>
      </c>
      <c r="AI380" s="56" t="s">
        <v>7151</v>
      </c>
      <c r="AJ380" s="56" t="s">
        <v>7152</v>
      </c>
      <c r="AK380" s="56" t="s">
        <v>7153</v>
      </c>
      <c r="AL380" s="56" t="s">
        <v>7154</v>
      </c>
      <c r="AM380" s="56" t="s">
        <v>7155</v>
      </c>
      <c r="AN380" s="56" t="s">
        <v>7156</v>
      </c>
      <c r="AO380" s="56" t="s">
        <v>7157</v>
      </c>
      <c r="AP380" s="56" t="s">
        <v>7158</v>
      </c>
      <c r="AQ380" s="56" t="s">
        <v>7159</v>
      </c>
      <c r="AR380" s="56" t="s">
        <v>7160</v>
      </c>
      <c r="AS380" s="56" t="s">
        <v>7161</v>
      </c>
      <c r="AT380" s="56" t="s">
        <v>7162</v>
      </c>
      <c r="AU380" s="56" t="s">
        <v>7163</v>
      </c>
      <c r="AV380" s="61" t="s">
        <v>7164</v>
      </c>
      <c r="AW380" s="57"/>
    </row>
    <row r="381" s="3" customFormat="true" ht="38.25" hidden="false" customHeight="false" outlineLevel="0" collapsed="false">
      <c r="A381" s="46" t="n">
        <v>375</v>
      </c>
      <c r="B381" s="55" t="s">
        <v>2516</v>
      </c>
      <c r="C381" s="55" t="n">
        <v>16</v>
      </c>
      <c r="D381" s="66" t="s">
        <v>7165</v>
      </c>
      <c r="E381" s="48"/>
      <c r="F381" s="48"/>
      <c r="G381" s="48" t="s">
        <v>24</v>
      </c>
      <c r="H381" s="48"/>
      <c r="I381" s="48"/>
      <c r="J381" s="48"/>
      <c r="K381" s="48" t="s">
        <v>24</v>
      </c>
      <c r="L381" s="48"/>
      <c r="M381" s="48"/>
      <c r="N381" s="48"/>
      <c r="O381" s="48"/>
      <c r="P381" s="48"/>
      <c r="Q381" s="48"/>
      <c r="R381" s="48"/>
      <c r="S381" s="48" t="s">
        <v>24</v>
      </c>
      <c r="T381" s="48"/>
      <c r="U381" s="48"/>
      <c r="V381" s="49"/>
      <c r="W381" s="49"/>
      <c r="X381" s="49"/>
      <c r="Y381" s="49"/>
      <c r="Z381" s="49"/>
      <c r="AA381" s="55" t="s">
        <v>7166</v>
      </c>
      <c r="AB381" s="55" t="s">
        <v>7167</v>
      </c>
      <c r="AC381" s="57"/>
      <c r="AD381" s="56" t="s">
        <v>7167</v>
      </c>
      <c r="AE381" s="56" t="s">
        <v>7168</v>
      </c>
      <c r="AF381" s="56" t="s">
        <v>7169</v>
      </c>
      <c r="AG381" s="56" t="s">
        <v>7170</v>
      </c>
      <c r="AH381" s="56" t="s">
        <v>7171</v>
      </c>
      <c r="AI381" s="56" t="s">
        <v>7172</v>
      </c>
      <c r="AJ381" s="56" t="s">
        <v>7173</v>
      </c>
      <c r="AK381" s="56" t="s">
        <v>7174</v>
      </c>
      <c r="AL381" s="56" t="s">
        <v>7175</v>
      </c>
      <c r="AM381" s="56" t="s">
        <v>7176</v>
      </c>
      <c r="AN381" s="56" t="s">
        <v>7177</v>
      </c>
      <c r="AO381" s="56" t="s">
        <v>7178</v>
      </c>
      <c r="AP381" s="56" t="s">
        <v>7179</v>
      </c>
      <c r="AQ381" s="56" t="s">
        <v>7180</v>
      </c>
      <c r="AR381" s="56" t="s">
        <v>7181</v>
      </c>
      <c r="AS381" s="56" t="s">
        <v>7182</v>
      </c>
      <c r="AT381" s="56" t="s">
        <v>7183</v>
      </c>
      <c r="AU381" s="56" t="s">
        <v>7184</v>
      </c>
      <c r="AV381" s="61" t="s">
        <v>7185</v>
      </c>
      <c r="AW381" s="57"/>
    </row>
    <row r="382" s="3" customFormat="true" ht="127.5" hidden="false" customHeight="false" outlineLevel="0" collapsed="false">
      <c r="A382" s="46" t="n">
        <v>376</v>
      </c>
      <c r="B382" s="55" t="s">
        <v>2516</v>
      </c>
      <c r="C382" s="55" t="n">
        <v>16</v>
      </c>
      <c r="D382" s="63" t="s">
        <v>7186</v>
      </c>
      <c r="E382" s="48"/>
      <c r="F382" s="48"/>
      <c r="G382" s="48" t="s">
        <v>24</v>
      </c>
      <c r="H382" s="48"/>
      <c r="I382" s="48"/>
      <c r="J382" s="48"/>
      <c r="K382" s="48" t="s">
        <v>24</v>
      </c>
      <c r="L382" s="48"/>
      <c r="M382" s="48"/>
      <c r="N382" s="48"/>
      <c r="O382" s="48"/>
      <c r="P382" s="48"/>
      <c r="Q382" s="48"/>
      <c r="R382" s="48"/>
      <c r="S382" s="48" t="s">
        <v>24</v>
      </c>
      <c r="T382" s="48"/>
      <c r="U382" s="48"/>
      <c r="V382" s="49"/>
      <c r="W382" s="49"/>
      <c r="X382" s="49"/>
      <c r="Y382" s="49"/>
      <c r="Z382" s="49"/>
      <c r="AA382" s="55" t="s">
        <v>7187</v>
      </c>
      <c r="AB382" s="55" t="s">
        <v>7188</v>
      </c>
      <c r="AC382" s="57"/>
      <c r="AD382" s="56" t="s">
        <v>7188</v>
      </c>
      <c r="AE382" s="56" t="s">
        <v>7189</v>
      </c>
      <c r="AF382" s="56" t="s">
        <v>7190</v>
      </c>
      <c r="AG382" s="56" t="s">
        <v>7191</v>
      </c>
      <c r="AH382" s="56" t="s">
        <v>7192</v>
      </c>
      <c r="AI382" s="56" t="s">
        <v>7192</v>
      </c>
      <c r="AJ382" s="56" t="s">
        <v>7193</v>
      </c>
      <c r="AK382" s="56" t="s">
        <v>7194</v>
      </c>
      <c r="AL382" s="56" t="s">
        <v>7195</v>
      </c>
      <c r="AM382" s="56" t="s">
        <v>7196</v>
      </c>
      <c r="AN382" s="56" t="s">
        <v>7197</v>
      </c>
      <c r="AO382" s="56" t="s">
        <v>7198</v>
      </c>
      <c r="AP382" s="56" t="s">
        <v>7199</v>
      </c>
      <c r="AQ382" s="56" t="s">
        <v>7200</v>
      </c>
      <c r="AR382" s="56" t="s">
        <v>7201</v>
      </c>
      <c r="AS382" s="56" t="s">
        <v>7202</v>
      </c>
      <c r="AT382" s="56" t="s">
        <v>7203</v>
      </c>
      <c r="AU382" s="56" t="s">
        <v>7204</v>
      </c>
      <c r="AV382" s="61" t="s">
        <v>7205</v>
      </c>
      <c r="AW382" s="57"/>
    </row>
    <row r="383" s="3" customFormat="true" ht="38.25" hidden="false" customHeight="false" outlineLevel="0" collapsed="false">
      <c r="A383" s="46" t="n">
        <v>377</v>
      </c>
      <c r="B383" s="55" t="s">
        <v>2516</v>
      </c>
      <c r="C383" s="55" t="n">
        <v>16</v>
      </c>
      <c r="D383" s="55" t="s">
        <v>7206</v>
      </c>
      <c r="E383" s="48"/>
      <c r="F383" s="48"/>
      <c r="G383" s="48" t="s">
        <v>24</v>
      </c>
      <c r="H383" s="48"/>
      <c r="I383" s="48"/>
      <c r="J383" s="48"/>
      <c r="K383" s="48" t="s">
        <v>24</v>
      </c>
      <c r="L383" s="48"/>
      <c r="M383" s="48"/>
      <c r="N383" s="48"/>
      <c r="O383" s="48"/>
      <c r="P383" s="48"/>
      <c r="Q383" s="48"/>
      <c r="R383" s="48"/>
      <c r="S383" s="48" t="s">
        <v>24</v>
      </c>
      <c r="T383" s="48"/>
      <c r="U383" s="48"/>
      <c r="V383" s="49"/>
      <c r="W383" s="49"/>
      <c r="X383" s="49"/>
      <c r="Y383" s="49"/>
      <c r="Z383" s="49"/>
      <c r="AA383" s="55" t="s">
        <v>7207</v>
      </c>
      <c r="AB383" s="55" t="s">
        <v>7208</v>
      </c>
      <c r="AC383" s="57"/>
      <c r="AD383" s="56" t="s">
        <v>7208</v>
      </c>
      <c r="AE383" s="56" t="s">
        <v>7209</v>
      </c>
      <c r="AF383" s="56" t="s">
        <v>7210</v>
      </c>
      <c r="AG383" s="56" t="s">
        <v>7211</v>
      </c>
      <c r="AH383" s="56" t="s">
        <v>7212</v>
      </c>
      <c r="AI383" s="56" t="s">
        <v>7213</v>
      </c>
      <c r="AJ383" s="56" t="s">
        <v>7214</v>
      </c>
      <c r="AK383" s="56" t="s">
        <v>7215</v>
      </c>
      <c r="AL383" s="56" t="s">
        <v>7216</v>
      </c>
      <c r="AM383" s="56" t="s">
        <v>7217</v>
      </c>
      <c r="AN383" s="56" t="s">
        <v>7218</v>
      </c>
      <c r="AO383" s="56" t="s">
        <v>7219</v>
      </c>
      <c r="AP383" s="56" t="s">
        <v>7220</v>
      </c>
      <c r="AQ383" s="56" t="s">
        <v>7221</v>
      </c>
      <c r="AR383" s="56" t="s">
        <v>7222</v>
      </c>
      <c r="AS383" s="56" t="s">
        <v>7223</v>
      </c>
      <c r="AT383" s="56" t="s">
        <v>7224</v>
      </c>
      <c r="AU383" s="56" t="s">
        <v>7225</v>
      </c>
      <c r="AV383" s="61" t="s">
        <v>7226</v>
      </c>
      <c r="AW383" s="57"/>
    </row>
    <row r="384" s="3" customFormat="true" ht="127.5" hidden="false" customHeight="false" outlineLevel="0" collapsed="false">
      <c r="A384" s="46" t="n">
        <v>378</v>
      </c>
      <c r="B384" s="55" t="s">
        <v>2516</v>
      </c>
      <c r="C384" s="55" t="n">
        <v>16</v>
      </c>
      <c r="D384" s="63" t="s">
        <v>7227</v>
      </c>
      <c r="E384" s="48"/>
      <c r="F384" s="48"/>
      <c r="G384" s="48" t="s">
        <v>24</v>
      </c>
      <c r="H384" s="48"/>
      <c r="I384" s="48"/>
      <c r="J384" s="48"/>
      <c r="K384" s="48" t="s">
        <v>24</v>
      </c>
      <c r="L384" s="48"/>
      <c r="M384" s="48"/>
      <c r="N384" s="48"/>
      <c r="O384" s="48"/>
      <c r="P384" s="48"/>
      <c r="Q384" s="48"/>
      <c r="R384" s="48"/>
      <c r="S384" s="48" t="s">
        <v>24</v>
      </c>
      <c r="T384" s="48"/>
      <c r="U384" s="48"/>
      <c r="V384" s="49"/>
      <c r="W384" s="49"/>
      <c r="X384" s="49"/>
      <c r="Y384" s="49"/>
      <c r="Z384" s="49"/>
      <c r="AA384" s="55" t="s">
        <v>7228</v>
      </c>
      <c r="AB384" s="55" t="s">
        <v>7229</v>
      </c>
      <c r="AC384" s="57"/>
      <c r="AD384" s="56" t="s">
        <v>7229</v>
      </c>
      <c r="AE384" s="56" t="s">
        <v>7230</v>
      </c>
      <c r="AF384" s="56" t="s">
        <v>7231</v>
      </c>
      <c r="AG384" s="56" t="s">
        <v>7232</v>
      </c>
      <c r="AH384" s="56" t="s">
        <v>7233</v>
      </c>
      <c r="AI384" s="56" t="s">
        <v>7234</v>
      </c>
      <c r="AJ384" s="56" t="s">
        <v>7235</v>
      </c>
      <c r="AK384" s="56" t="s">
        <v>7236</v>
      </c>
      <c r="AL384" s="56" t="s">
        <v>7237</v>
      </c>
      <c r="AM384" s="56" t="s">
        <v>7238</v>
      </c>
      <c r="AN384" s="56" t="s">
        <v>7239</v>
      </c>
      <c r="AO384" s="56" t="s">
        <v>7240</v>
      </c>
      <c r="AP384" s="56" t="s">
        <v>7241</v>
      </c>
      <c r="AQ384" s="56" t="s">
        <v>7242</v>
      </c>
      <c r="AR384" s="56" t="s">
        <v>7243</v>
      </c>
      <c r="AS384" s="56" t="s">
        <v>7244</v>
      </c>
      <c r="AT384" s="56" t="s">
        <v>7245</v>
      </c>
      <c r="AU384" s="56" t="s">
        <v>7246</v>
      </c>
      <c r="AV384" s="61" t="s">
        <v>7247</v>
      </c>
      <c r="AW384" s="57"/>
    </row>
    <row r="385" s="3" customFormat="true" ht="63.75" hidden="false" customHeight="false" outlineLevel="0" collapsed="false">
      <c r="A385" s="46" t="n">
        <v>379</v>
      </c>
      <c r="B385" s="55" t="s">
        <v>2516</v>
      </c>
      <c r="C385" s="55" t="n">
        <v>16</v>
      </c>
      <c r="D385" s="55" t="s">
        <v>7248</v>
      </c>
      <c r="E385" s="48"/>
      <c r="F385" s="48"/>
      <c r="G385" s="48" t="s">
        <v>24</v>
      </c>
      <c r="H385" s="48"/>
      <c r="I385" s="48"/>
      <c r="J385" s="48"/>
      <c r="K385" s="48" t="s">
        <v>24</v>
      </c>
      <c r="L385" s="48"/>
      <c r="M385" s="48"/>
      <c r="N385" s="48"/>
      <c r="O385" s="48"/>
      <c r="P385" s="48"/>
      <c r="Q385" s="48"/>
      <c r="R385" s="48"/>
      <c r="S385" s="48" t="s">
        <v>24</v>
      </c>
      <c r="T385" s="48"/>
      <c r="U385" s="48"/>
      <c r="V385" s="49"/>
      <c r="W385" s="49"/>
      <c r="X385" s="49"/>
      <c r="Y385" s="49"/>
      <c r="Z385" s="49"/>
      <c r="AA385" s="55" t="s">
        <v>7249</v>
      </c>
      <c r="AB385" s="55" t="s">
        <v>7250</v>
      </c>
      <c r="AC385" s="57"/>
      <c r="AD385" s="56" t="s">
        <v>7250</v>
      </c>
      <c r="AE385" s="56" t="s">
        <v>7251</v>
      </c>
      <c r="AF385" s="56" t="s">
        <v>7252</v>
      </c>
      <c r="AG385" s="56" t="s">
        <v>7253</v>
      </c>
      <c r="AH385" s="56" t="s">
        <v>7254</v>
      </c>
      <c r="AI385" s="56" t="s">
        <v>7255</v>
      </c>
      <c r="AJ385" s="56" t="s">
        <v>4189</v>
      </c>
      <c r="AK385" s="56" t="s">
        <v>7256</v>
      </c>
      <c r="AL385" s="56" t="s">
        <v>2751</v>
      </c>
      <c r="AM385" s="56" t="s">
        <v>7257</v>
      </c>
      <c r="AN385" s="56" t="s">
        <v>7258</v>
      </c>
      <c r="AO385" s="56" t="s">
        <v>7259</v>
      </c>
      <c r="AP385" s="56" t="s">
        <v>7260</v>
      </c>
      <c r="AQ385" s="56" t="s">
        <v>7261</v>
      </c>
      <c r="AR385" s="56" t="s">
        <v>7262</v>
      </c>
      <c r="AS385" s="56" t="s">
        <v>7263</v>
      </c>
      <c r="AT385" s="56" t="s">
        <v>7264</v>
      </c>
      <c r="AU385" s="56" t="s">
        <v>7265</v>
      </c>
      <c r="AV385" s="61" t="s">
        <v>7266</v>
      </c>
      <c r="AW385" s="57"/>
    </row>
    <row r="386" s="3" customFormat="true" ht="102" hidden="false" customHeight="false" outlineLevel="0" collapsed="false">
      <c r="A386" s="46" t="n">
        <v>380</v>
      </c>
      <c r="B386" s="55" t="s">
        <v>2516</v>
      </c>
      <c r="C386" s="55" t="n">
        <v>16</v>
      </c>
      <c r="D386" s="55" t="s">
        <v>7267</v>
      </c>
      <c r="E386" s="48"/>
      <c r="F386" s="48"/>
      <c r="G386" s="48" t="s">
        <v>24</v>
      </c>
      <c r="H386" s="48"/>
      <c r="I386" s="48"/>
      <c r="J386" s="48"/>
      <c r="K386" s="48" t="s">
        <v>24</v>
      </c>
      <c r="L386" s="48"/>
      <c r="M386" s="48"/>
      <c r="N386" s="48"/>
      <c r="O386" s="48"/>
      <c r="P386" s="48"/>
      <c r="Q386" s="48"/>
      <c r="R386" s="48"/>
      <c r="S386" s="48" t="s">
        <v>24</v>
      </c>
      <c r="T386" s="48"/>
      <c r="U386" s="48"/>
      <c r="V386" s="49"/>
      <c r="W386" s="49"/>
      <c r="X386" s="49"/>
      <c r="Y386" s="49"/>
      <c r="Z386" s="49"/>
      <c r="AA386" s="55" t="s">
        <v>7268</v>
      </c>
      <c r="AB386" s="55" t="s">
        <v>7269</v>
      </c>
      <c r="AC386" s="57"/>
      <c r="AD386" s="56" t="s">
        <v>7269</v>
      </c>
      <c r="AE386" s="56" t="s">
        <v>7270</v>
      </c>
      <c r="AF386" s="56" t="s">
        <v>7271</v>
      </c>
      <c r="AG386" s="56" t="s">
        <v>7272</v>
      </c>
      <c r="AH386" s="56" t="s">
        <v>7273</v>
      </c>
      <c r="AI386" s="56" t="s">
        <v>7274</v>
      </c>
      <c r="AJ386" s="56" t="s">
        <v>7275</v>
      </c>
      <c r="AK386" s="56" t="s">
        <v>7276</v>
      </c>
      <c r="AL386" s="56" t="s">
        <v>7277</v>
      </c>
      <c r="AM386" s="56" t="s">
        <v>7275</v>
      </c>
      <c r="AN386" s="56" t="s">
        <v>7278</v>
      </c>
      <c r="AO386" s="56" t="s">
        <v>7279</v>
      </c>
      <c r="AP386" s="56" t="s">
        <v>7280</v>
      </c>
      <c r="AQ386" s="56" t="s">
        <v>7281</v>
      </c>
      <c r="AR386" s="56" t="s">
        <v>7282</v>
      </c>
      <c r="AS386" s="56" t="s">
        <v>7283</v>
      </c>
      <c r="AT386" s="56" t="s">
        <v>7284</v>
      </c>
      <c r="AU386" s="56" t="s">
        <v>7285</v>
      </c>
      <c r="AV386" s="61" t="s">
        <v>7286</v>
      </c>
      <c r="AW386" s="57"/>
    </row>
    <row r="387" s="3" customFormat="true" ht="15" hidden="false" customHeight="true" outlineLevel="0" collapsed="false">
      <c r="A387" s="46" t="n">
        <v>381</v>
      </c>
      <c r="B387" s="55" t="s">
        <v>2516</v>
      </c>
      <c r="C387" s="55" t="n">
        <v>16</v>
      </c>
      <c r="D387" s="55" t="s">
        <v>7287</v>
      </c>
      <c r="E387" s="48"/>
      <c r="F387" s="48"/>
      <c r="G387" s="48" t="s">
        <v>24</v>
      </c>
      <c r="H387" s="48"/>
      <c r="I387" s="48"/>
      <c r="J387" s="48"/>
      <c r="K387" s="48" t="s">
        <v>24</v>
      </c>
      <c r="L387" s="48"/>
      <c r="M387" s="48"/>
      <c r="N387" s="48"/>
      <c r="O387" s="48"/>
      <c r="P387" s="48"/>
      <c r="Q387" s="48"/>
      <c r="R387" s="48"/>
      <c r="S387" s="48" t="s">
        <v>24</v>
      </c>
      <c r="T387" s="48"/>
      <c r="U387" s="48"/>
      <c r="V387" s="49"/>
      <c r="W387" s="49"/>
      <c r="X387" s="49"/>
      <c r="Y387" s="49"/>
      <c r="Z387" s="49"/>
      <c r="AA387" s="55" t="s">
        <v>7288</v>
      </c>
      <c r="AB387" s="55" t="s">
        <v>7289</v>
      </c>
      <c r="AC387" s="57"/>
      <c r="AD387" s="56" t="s">
        <v>7289</v>
      </c>
      <c r="AE387" s="56" t="s">
        <v>7290</v>
      </c>
      <c r="AF387" s="56" t="s">
        <v>7291</v>
      </c>
      <c r="AG387" s="56" t="s">
        <v>7292</v>
      </c>
      <c r="AH387" s="56" t="s">
        <v>7293</v>
      </c>
      <c r="AI387" s="56" t="s">
        <v>7294</v>
      </c>
      <c r="AJ387" s="56" t="s">
        <v>7295</v>
      </c>
      <c r="AK387" s="56" t="s">
        <v>7296</v>
      </c>
      <c r="AL387" s="56" t="s">
        <v>7297</v>
      </c>
      <c r="AM387" s="56" t="s">
        <v>7298</v>
      </c>
      <c r="AN387" s="56" t="s">
        <v>7299</v>
      </c>
      <c r="AO387" s="56" t="s">
        <v>7300</v>
      </c>
      <c r="AP387" s="56" t="s">
        <v>7301</v>
      </c>
      <c r="AQ387" s="56" t="s">
        <v>7302</v>
      </c>
      <c r="AR387" s="56" t="s">
        <v>7303</v>
      </c>
      <c r="AS387" s="56" t="s">
        <v>7304</v>
      </c>
      <c r="AT387" s="56" t="s">
        <v>7305</v>
      </c>
      <c r="AU387" s="56" t="s">
        <v>7306</v>
      </c>
      <c r="AV387" s="61" t="s">
        <v>7307</v>
      </c>
      <c r="AW387" s="57"/>
    </row>
    <row r="388" s="3" customFormat="true" ht="51" hidden="false" customHeight="false" outlineLevel="0" collapsed="false">
      <c r="A388" s="46" t="n">
        <v>382</v>
      </c>
      <c r="B388" s="55" t="s">
        <v>2516</v>
      </c>
      <c r="C388" s="55" t="n">
        <v>16</v>
      </c>
      <c r="D388" s="55" t="s">
        <v>7308</v>
      </c>
      <c r="E388" s="48"/>
      <c r="F388" s="48"/>
      <c r="G388" s="48" t="s">
        <v>24</v>
      </c>
      <c r="H388" s="48"/>
      <c r="I388" s="48"/>
      <c r="J388" s="48"/>
      <c r="K388" s="48" t="s">
        <v>24</v>
      </c>
      <c r="L388" s="48"/>
      <c r="M388" s="48"/>
      <c r="N388" s="48"/>
      <c r="O388" s="48"/>
      <c r="P388" s="48"/>
      <c r="Q388" s="48"/>
      <c r="R388" s="48"/>
      <c r="S388" s="48" t="s">
        <v>24</v>
      </c>
      <c r="T388" s="48"/>
      <c r="U388" s="48"/>
      <c r="V388" s="49"/>
      <c r="W388" s="49"/>
      <c r="X388" s="49"/>
      <c r="Y388" s="49"/>
      <c r="Z388" s="49"/>
      <c r="AA388" s="55" t="s">
        <v>7309</v>
      </c>
      <c r="AB388" s="55" t="s">
        <v>7310</v>
      </c>
      <c r="AC388" s="57"/>
      <c r="AD388" s="56" t="s">
        <v>7310</v>
      </c>
      <c r="AE388" s="56" t="s">
        <v>7311</v>
      </c>
      <c r="AF388" s="56" t="s">
        <v>7312</v>
      </c>
      <c r="AG388" s="56" t="s">
        <v>7313</v>
      </c>
      <c r="AH388" s="56" t="s">
        <v>7314</v>
      </c>
      <c r="AI388" s="56" t="s">
        <v>7315</v>
      </c>
      <c r="AJ388" s="56" t="s">
        <v>7316</v>
      </c>
      <c r="AK388" s="56" t="s">
        <v>7317</v>
      </c>
      <c r="AL388" s="56" t="s">
        <v>7318</v>
      </c>
      <c r="AM388" s="56" t="s">
        <v>7319</v>
      </c>
      <c r="AN388" s="56" t="s">
        <v>7320</v>
      </c>
      <c r="AO388" s="56" t="s">
        <v>7321</v>
      </c>
      <c r="AP388" s="56" t="s">
        <v>7322</v>
      </c>
      <c r="AQ388" s="56" t="s">
        <v>7323</v>
      </c>
      <c r="AR388" s="56" t="s">
        <v>7324</v>
      </c>
      <c r="AS388" s="56" t="s">
        <v>7325</v>
      </c>
      <c r="AT388" s="56" t="s">
        <v>7326</v>
      </c>
      <c r="AU388" s="56" t="s">
        <v>7327</v>
      </c>
      <c r="AV388" s="61" t="s">
        <v>7328</v>
      </c>
      <c r="AW388" s="57"/>
    </row>
    <row r="389" s="3" customFormat="true" ht="76.5" hidden="false" customHeight="false" outlineLevel="0" collapsed="false">
      <c r="A389" s="46" t="n">
        <v>383</v>
      </c>
      <c r="B389" s="55" t="s">
        <v>2516</v>
      </c>
      <c r="C389" s="55" t="n">
        <v>16</v>
      </c>
      <c r="D389" s="55" t="s">
        <v>7329</v>
      </c>
      <c r="E389" s="48"/>
      <c r="F389" s="48"/>
      <c r="G389" s="48" t="s">
        <v>24</v>
      </c>
      <c r="H389" s="48"/>
      <c r="I389" s="48"/>
      <c r="J389" s="48"/>
      <c r="K389" s="48" t="s">
        <v>24</v>
      </c>
      <c r="L389" s="48"/>
      <c r="M389" s="48"/>
      <c r="N389" s="48"/>
      <c r="O389" s="48"/>
      <c r="P389" s="48"/>
      <c r="Q389" s="48"/>
      <c r="R389" s="48"/>
      <c r="S389" s="48" t="s">
        <v>24</v>
      </c>
      <c r="T389" s="48"/>
      <c r="U389" s="48"/>
      <c r="V389" s="49"/>
      <c r="W389" s="49"/>
      <c r="X389" s="49"/>
      <c r="Y389" s="49"/>
      <c r="Z389" s="49"/>
      <c r="AA389" s="55" t="s">
        <v>7330</v>
      </c>
      <c r="AB389" s="55" t="s">
        <v>7331</v>
      </c>
      <c r="AC389" s="57"/>
      <c r="AD389" s="56" t="s">
        <v>7331</v>
      </c>
      <c r="AE389" s="56" t="s">
        <v>7332</v>
      </c>
      <c r="AF389" s="56" t="s">
        <v>7333</v>
      </c>
      <c r="AG389" s="56" t="s">
        <v>7334</v>
      </c>
      <c r="AH389" s="56" t="s">
        <v>7335</v>
      </c>
      <c r="AI389" s="56" t="s">
        <v>7336</v>
      </c>
      <c r="AJ389" s="56" t="s">
        <v>7337</v>
      </c>
      <c r="AK389" s="56" t="s">
        <v>7338</v>
      </c>
      <c r="AL389" s="56" t="s">
        <v>7339</v>
      </c>
      <c r="AM389" s="56" t="s">
        <v>7340</v>
      </c>
      <c r="AN389" s="56" t="s">
        <v>7341</v>
      </c>
      <c r="AO389" s="56" t="s">
        <v>7342</v>
      </c>
      <c r="AP389" s="56" t="s">
        <v>7343</v>
      </c>
      <c r="AQ389" s="56" t="s">
        <v>7344</v>
      </c>
      <c r="AR389" s="56" t="s">
        <v>7345</v>
      </c>
      <c r="AS389" s="56" t="s">
        <v>7346</v>
      </c>
      <c r="AT389" s="56" t="s">
        <v>7347</v>
      </c>
      <c r="AU389" s="56" t="s">
        <v>7348</v>
      </c>
      <c r="AV389" s="61" t="s">
        <v>7349</v>
      </c>
      <c r="AW389" s="57"/>
    </row>
    <row r="390" s="3" customFormat="true" ht="25.5" hidden="false" customHeight="false" outlineLevel="0" collapsed="false">
      <c r="A390" s="46" t="n">
        <v>384</v>
      </c>
      <c r="B390" s="55" t="s">
        <v>2516</v>
      </c>
      <c r="C390" s="55" t="n">
        <v>16</v>
      </c>
      <c r="D390" s="55" t="s">
        <v>7350</v>
      </c>
      <c r="E390" s="48"/>
      <c r="F390" s="48"/>
      <c r="G390" s="48" t="s">
        <v>24</v>
      </c>
      <c r="H390" s="48"/>
      <c r="I390" s="48"/>
      <c r="J390" s="48"/>
      <c r="K390" s="48" t="s">
        <v>24</v>
      </c>
      <c r="L390" s="48"/>
      <c r="M390" s="48"/>
      <c r="N390" s="48"/>
      <c r="O390" s="48"/>
      <c r="P390" s="48"/>
      <c r="Q390" s="48"/>
      <c r="R390" s="48"/>
      <c r="S390" s="48" t="s">
        <v>24</v>
      </c>
      <c r="T390" s="48"/>
      <c r="U390" s="48"/>
      <c r="V390" s="49"/>
      <c r="W390" s="49"/>
      <c r="X390" s="49"/>
      <c r="Y390" s="49"/>
      <c r="Z390" s="49"/>
      <c r="AA390" s="55" t="s">
        <v>7351</v>
      </c>
      <c r="AB390" s="55" t="s">
        <v>7352</v>
      </c>
      <c r="AC390" s="57"/>
      <c r="AD390" s="56" t="s">
        <v>7352</v>
      </c>
      <c r="AE390" s="56" t="s">
        <v>7353</v>
      </c>
      <c r="AF390" s="56" t="s">
        <v>5015</v>
      </c>
      <c r="AG390" s="56" t="s">
        <v>7354</v>
      </c>
      <c r="AH390" s="56" t="s">
        <v>7355</v>
      </c>
      <c r="AI390" s="56" t="s">
        <v>7355</v>
      </c>
      <c r="AJ390" s="56" t="s">
        <v>5017</v>
      </c>
      <c r="AK390" s="56" t="s">
        <v>7356</v>
      </c>
      <c r="AL390" s="56" t="s">
        <v>7357</v>
      </c>
      <c r="AM390" s="56" t="s">
        <v>7358</v>
      </c>
      <c r="AN390" s="56" t="s">
        <v>7359</v>
      </c>
      <c r="AO390" s="56" t="s">
        <v>7360</v>
      </c>
      <c r="AP390" s="56" t="s">
        <v>7361</v>
      </c>
      <c r="AQ390" s="56" t="s">
        <v>7362</v>
      </c>
      <c r="AR390" s="56" t="s">
        <v>7363</v>
      </c>
      <c r="AS390" s="56" t="s">
        <v>7364</v>
      </c>
      <c r="AT390" s="56" t="s">
        <v>7365</v>
      </c>
      <c r="AU390" s="56" t="s">
        <v>7366</v>
      </c>
      <c r="AV390" s="61" t="s">
        <v>7367</v>
      </c>
      <c r="AW390" s="57"/>
    </row>
    <row r="391" s="3" customFormat="true" ht="25.5" hidden="false" customHeight="false" outlineLevel="0" collapsed="false">
      <c r="A391" s="46" t="n">
        <v>385</v>
      </c>
      <c r="B391" s="55" t="s">
        <v>646</v>
      </c>
      <c r="C391" s="55" t="s">
        <v>647</v>
      </c>
      <c r="D391" s="55" t="s">
        <v>7368</v>
      </c>
      <c r="E391" s="48"/>
      <c r="F391" s="48"/>
      <c r="G391" s="48" t="s">
        <v>24</v>
      </c>
      <c r="H391" s="48"/>
      <c r="I391" s="48" t="s">
        <v>24</v>
      </c>
      <c r="J391" s="48" t="s">
        <v>24</v>
      </c>
      <c r="K391" s="48" t="s">
        <v>24</v>
      </c>
      <c r="L391" s="48" t="s">
        <v>24</v>
      </c>
      <c r="M391" s="48"/>
      <c r="N391" s="48"/>
      <c r="O391" s="48"/>
      <c r="P391" s="48"/>
      <c r="Q391" s="48"/>
      <c r="R391" s="48"/>
      <c r="S391" s="48" t="s">
        <v>24</v>
      </c>
      <c r="T391" s="48"/>
      <c r="U391" s="48"/>
      <c r="V391" s="49"/>
      <c r="W391" s="49"/>
      <c r="X391" s="49"/>
      <c r="Y391" s="49"/>
      <c r="Z391" s="49"/>
      <c r="AA391" s="55" t="s">
        <v>7369</v>
      </c>
      <c r="AB391" s="55" t="s">
        <v>7370</v>
      </c>
      <c r="AC391" s="57"/>
      <c r="AD391" s="56" t="s">
        <v>7370</v>
      </c>
      <c r="AE391" s="56" t="s">
        <v>7371</v>
      </c>
      <c r="AF391" s="56" t="s">
        <v>7372</v>
      </c>
      <c r="AG391" s="56" t="s">
        <v>7373</v>
      </c>
      <c r="AH391" s="56" t="s">
        <v>7374</v>
      </c>
      <c r="AI391" s="56" t="s">
        <v>7374</v>
      </c>
      <c r="AJ391" s="56" t="s">
        <v>7375</v>
      </c>
      <c r="AK391" s="56" t="s">
        <v>7376</v>
      </c>
      <c r="AL391" s="56" t="s">
        <v>7377</v>
      </c>
      <c r="AM391" s="56" t="s">
        <v>7378</v>
      </c>
      <c r="AN391" s="56" t="s">
        <v>7379</v>
      </c>
      <c r="AO391" s="56" t="s">
        <v>7380</v>
      </c>
      <c r="AP391" s="56" t="s">
        <v>7381</v>
      </c>
      <c r="AQ391" s="56" t="s">
        <v>7382</v>
      </c>
      <c r="AR391" s="56" t="s">
        <v>7383</v>
      </c>
      <c r="AS391" s="56" t="s">
        <v>7384</v>
      </c>
      <c r="AT391" s="56" t="s">
        <v>7385</v>
      </c>
      <c r="AU391" s="56" t="s">
        <v>7386</v>
      </c>
      <c r="AV391" s="61" t="s">
        <v>7387</v>
      </c>
      <c r="AW391" s="57"/>
    </row>
    <row r="392" s="3" customFormat="true" ht="38.25" hidden="false" customHeight="false" outlineLevel="0" collapsed="false">
      <c r="A392" s="46" t="n">
        <v>386</v>
      </c>
      <c r="B392" s="55" t="s">
        <v>2516</v>
      </c>
      <c r="C392" s="55" t="n">
        <v>16</v>
      </c>
      <c r="D392" s="55" t="s">
        <v>7388</v>
      </c>
      <c r="E392" s="48"/>
      <c r="F392" s="48"/>
      <c r="G392" s="48" t="s">
        <v>24</v>
      </c>
      <c r="H392" s="48"/>
      <c r="I392" s="48"/>
      <c r="J392" s="48"/>
      <c r="K392" s="48" t="s">
        <v>24</v>
      </c>
      <c r="L392" s="48"/>
      <c r="M392" s="48"/>
      <c r="N392" s="48"/>
      <c r="O392" s="48"/>
      <c r="P392" s="48"/>
      <c r="Q392" s="48"/>
      <c r="R392" s="48"/>
      <c r="S392" s="48" t="s">
        <v>24</v>
      </c>
      <c r="T392" s="48"/>
      <c r="U392" s="48"/>
      <c r="V392" s="49"/>
      <c r="W392" s="49"/>
      <c r="X392" s="49"/>
      <c r="Y392" s="49"/>
      <c r="Z392" s="49"/>
      <c r="AA392" s="55" t="s">
        <v>7389</v>
      </c>
      <c r="AB392" s="55" t="s">
        <v>7390</v>
      </c>
      <c r="AC392" s="57"/>
      <c r="AD392" s="56" t="s">
        <v>7390</v>
      </c>
      <c r="AE392" s="56" t="s">
        <v>7391</v>
      </c>
      <c r="AF392" s="56" t="s">
        <v>7392</v>
      </c>
      <c r="AG392" s="56" t="s">
        <v>7393</v>
      </c>
      <c r="AH392" s="56" t="s">
        <v>7394</v>
      </c>
      <c r="AI392" s="56" t="s">
        <v>7395</v>
      </c>
      <c r="AJ392" s="56" t="s">
        <v>7396</v>
      </c>
      <c r="AK392" s="56" t="s">
        <v>7397</v>
      </c>
      <c r="AL392" s="56" t="s">
        <v>7398</v>
      </c>
      <c r="AM392" s="56" t="s">
        <v>7399</v>
      </c>
      <c r="AN392" s="56" t="s">
        <v>7400</v>
      </c>
      <c r="AO392" s="56" t="s">
        <v>7401</v>
      </c>
      <c r="AP392" s="56" t="s">
        <v>7402</v>
      </c>
      <c r="AQ392" s="56" t="s">
        <v>7403</v>
      </c>
      <c r="AR392" s="56" t="s">
        <v>7404</v>
      </c>
      <c r="AS392" s="56" t="s">
        <v>7405</v>
      </c>
      <c r="AT392" s="58" t="s">
        <v>7406</v>
      </c>
      <c r="AU392" s="56" t="s">
        <v>7407</v>
      </c>
      <c r="AV392" s="61" t="s">
        <v>7408</v>
      </c>
      <c r="AW392" s="67"/>
    </row>
    <row r="393" s="3" customFormat="true" ht="38.25" hidden="false" customHeight="false" outlineLevel="0" collapsed="false">
      <c r="A393" s="46" t="n">
        <v>387</v>
      </c>
      <c r="B393" s="55" t="s">
        <v>2516</v>
      </c>
      <c r="C393" s="55" t="n">
        <v>16</v>
      </c>
      <c r="D393" s="66" t="s">
        <v>7409</v>
      </c>
      <c r="E393" s="48"/>
      <c r="F393" s="48"/>
      <c r="G393" s="48" t="s">
        <v>24</v>
      </c>
      <c r="H393" s="48"/>
      <c r="I393" s="48"/>
      <c r="J393" s="48"/>
      <c r="K393" s="48" t="s">
        <v>24</v>
      </c>
      <c r="L393" s="48"/>
      <c r="M393" s="48"/>
      <c r="N393" s="48"/>
      <c r="O393" s="48"/>
      <c r="P393" s="48"/>
      <c r="Q393" s="48"/>
      <c r="R393" s="48"/>
      <c r="S393" s="48" t="s">
        <v>24</v>
      </c>
      <c r="T393" s="48"/>
      <c r="U393" s="48"/>
      <c r="V393" s="49"/>
      <c r="W393" s="49"/>
      <c r="X393" s="49"/>
      <c r="Y393" s="49"/>
      <c r="Z393" s="49"/>
      <c r="AA393" s="55" t="s">
        <v>7410</v>
      </c>
      <c r="AB393" s="55" t="s">
        <v>7411</v>
      </c>
      <c r="AC393" s="57"/>
      <c r="AD393" s="56" t="s">
        <v>7411</v>
      </c>
      <c r="AE393" s="56" t="s">
        <v>7412</v>
      </c>
      <c r="AF393" s="56" t="s">
        <v>7413</v>
      </c>
      <c r="AG393" s="56" t="s">
        <v>7414</v>
      </c>
      <c r="AH393" s="56" t="s">
        <v>7415</v>
      </c>
      <c r="AI393" s="56" t="s">
        <v>7416</v>
      </c>
      <c r="AJ393" s="56" t="s">
        <v>7417</v>
      </c>
      <c r="AK393" s="56" t="s">
        <v>7418</v>
      </c>
      <c r="AL393" s="56" t="s">
        <v>7419</v>
      </c>
      <c r="AM393" s="56" t="s">
        <v>7420</v>
      </c>
      <c r="AN393" s="56" t="s">
        <v>7421</v>
      </c>
      <c r="AO393" s="56" t="s">
        <v>7422</v>
      </c>
      <c r="AP393" s="56" t="s">
        <v>7423</v>
      </c>
      <c r="AQ393" s="56" t="s">
        <v>7424</v>
      </c>
      <c r="AR393" s="56" t="s">
        <v>7425</v>
      </c>
      <c r="AS393" s="56" t="s">
        <v>3648</v>
      </c>
      <c r="AT393" s="58" t="s">
        <v>7426</v>
      </c>
      <c r="AU393" s="56" t="s">
        <v>7427</v>
      </c>
      <c r="AV393" s="61" t="s">
        <v>7428</v>
      </c>
      <c r="AW393" s="57"/>
    </row>
    <row r="394" s="3" customFormat="true" ht="25.5" hidden="false" customHeight="false" outlineLevel="0" collapsed="false">
      <c r="A394" s="46" t="n">
        <v>388</v>
      </c>
      <c r="B394" s="55" t="s">
        <v>2516</v>
      </c>
      <c r="C394" s="55" t="n">
        <v>16</v>
      </c>
      <c r="D394" s="55" t="s">
        <v>7429</v>
      </c>
      <c r="E394" s="48"/>
      <c r="F394" s="48"/>
      <c r="G394" s="48" t="s">
        <v>24</v>
      </c>
      <c r="H394" s="48"/>
      <c r="I394" s="48"/>
      <c r="J394" s="48"/>
      <c r="K394" s="48" t="s">
        <v>24</v>
      </c>
      <c r="L394" s="48"/>
      <c r="M394" s="48"/>
      <c r="N394" s="48"/>
      <c r="O394" s="48"/>
      <c r="P394" s="48"/>
      <c r="Q394" s="48"/>
      <c r="R394" s="48"/>
      <c r="S394" s="48" t="s">
        <v>24</v>
      </c>
      <c r="T394" s="48"/>
      <c r="U394" s="48"/>
      <c r="V394" s="49"/>
      <c r="W394" s="49"/>
      <c r="X394" s="49"/>
      <c r="Y394" s="49"/>
      <c r="Z394" s="49"/>
      <c r="AA394" s="55" t="s">
        <v>7430</v>
      </c>
      <c r="AB394" s="55" t="s">
        <v>7431</v>
      </c>
      <c r="AC394" s="57"/>
      <c r="AD394" s="56" t="s">
        <v>7431</v>
      </c>
      <c r="AE394" s="56" t="s">
        <v>7432</v>
      </c>
      <c r="AF394" s="56" t="s">
        <v>7433</v>
      </c>
      <c r="AG394" s="56" t="s">
        <v>7434</v>
      </c>
      <c r="AH394" s="56" t="s">
        <v>7435</v>
      </c>
      <c r="AI394" s="56" t="s">
        <v>7436</v>
      </c>
      <c r="AJ394" s="56" t="s">
        <v>7437</v>
      </c>
      <c r="AK394" s="56" t="s">
        <v>3620</v>
      </c>
      <c r="AL394" s="56" t="s">
        <v>7438</v>
      </c>
      <c r="AM394" s="56" t="s">
        <v>7437</v>
      </c>
      <c r="AN394" s="56" t="s">
        <v>7439</v>
      </c>
      <c r="AO394" s="56" t="s">
        <v>7440</v>
      </c>
      <c r="AP394" s="56" t="s">
        <v>7441</v>
      </c>
      <c r="AQ394" s="56" t="s">
        <v>7442</v>
      </c>
      <c r="AR394" s="56" t="s">
        <v>7443</v>
      </c>
      <c r="AS394" s="56" t="s">
        <v>5706</v>
      </c>
      <c r="AT394" s="58" t="s">
        <v>7444</v>
      </c>
      <c r="AU394" s="56" t="s">
        <v>7445</v>
      </c>
      <c r="AV394" s="61" t="s">
        <v>7446</v>
      </c>
      <c r="AW394" s="57"/>
    </row>
    <row r="395" s="3" customFormat="true" ht="25.5" hidden="false" customHeight="false" outlineLevel="0" collapsed="false">
      <c r="A395" s="46" t="n">
        <v>389</v>
      </c>
      <c r="B395" s="55" t="s">
        <v>2516</v>
      </c>
      <c r="C395" s="55" t="n">
        <v>16</v>
      </c>
      <c r="D395" s="66" t="s">
        <v>7447</v>
      </c>
      <c r="E395" s="48"/>
      <c r="F395" s="48"/>
      <c r="G395" s="48" t="s">
        <v>24</v>
      </c>
      <c r="H395" s="48"/>
      <c r="I395" s="48"/>
      <c r="J395" s="48"/>
      <c r="K395" s="48" t="s">
        <v>24</v>
      </c>
      <c r="L395" s="48"/>
      <c r="M395" s="48"/>
      <c r="N395" s="48"/>
      <c r="O395" s="48"/>
      <c r="P395" s="48"/>
      <c r="Q395" s="48"/>
      <c r="R395" s="48"/>
      <c r="S395" s="48" t="s">
        <v>24</v>
      </c>
      <c r="T395" s="48"/>
      <c r="U395" s="48"/>
      <c r="V395" s="49"/>
      <c r="W395" s="49"/>
      <c r="X395" s="49"/>
      <c r="Y395" s="49"/>
      <c r="Z395" s="49"/>
      <c r="AA395" s="55" t="s">
        <v>7448</v>
      </c>
      <c r="AB395" s="55" t="s">
        <v>7449</v>
      </c>
      <c r="AC395" s="57"/>
      <c r="AD395" s="56" t="s">
        <v>7449</v>
      </c>
      <c r="AE395" s="56" t="s">
        <v>7450</v>
      </c>
      <c r="AF395" s="56" t="s">
        <v>7451</v>
      </c>
      <c r="AG395" s="56" t="s">
        <v>7452</v>
      </c>
      <c r="AH395" s="56" t="s">
        <v>7453</v>
      </c>
      <c r="AI395" s="56" t="s">
        <v>7454</v>
      </c>
      <c r="AJ395" s="56" t="s">
        <v>4236</v>
      </c>
      <c r="AK395" s="56" t="s">
        <v>7455</v>
      </c>
      <c r="AL395" s="56" t="s">
        <v>7456</v>
      </c>
      <c r="AM395" s="56" t="s">
        <v>6930</v>
      </c>
      <c r="AN395" s="56" t="s">
        <v>7457</v>
      </c>
      <c r="AO395" s="56" t="s">
        <v>7458</v>
      </c>
      <c r="AP395" s="56" t="s">
        <v>7459</v>
      </c>
      <c r="AQ395" s="56" t="s">
        <v>7460</v>
      </c>
      <c r="AR395" s="56" t="s">
        <v>7461</v>
      </c>
      <c r="AS395" s="56" t="s">
        <v>7462</v>
      </c>
      <c r="AT395" s="58" t="s">
        <v>7463</v>
      </c>
      <c r="AU395" s="56" t="s">
        <v>7464</v>
      </c>
      <c r="AV395" s="61" t="s">
        <v>7465</v>
      </c>
      <c r="AW395" s="57"/>
    </row>
    <row r="396" s="3" customFormat="true" ht="25.5" hidden="false" customHeight="false" outlineLevel="0" collapsed="false">
      <c r="A396" s="46" t="n">
        <v>390</v>
      </c>
      <c r="B396" s="55" t="s">
        <v>2516</v>
      </c>
      <c r="C396" s="55" t="n">
        <v>16</v>
      </c>
      <c r="D396" s="55" t="s">
        <v>7466</v>
      </c>
      <c r="E396" s="48"/>
      <c r="F396" s="48"/>
      <c r="G396" s="48" t="s">
        <v>24</v>
      </c>
      <c r="H396" s="48"/>
      <c r="I396" s="48"/>
      <c r="J396" s="48"/>
      <c r="K396" s="48" t="s">
        <v>24</v>
      </c>
      <c r="L396" s="48"/>
      <c r="M396" s="48"/>
      <c r="N396" s="48"/>
      <c r="O396" s="48"/>
      <c r="P396" s="48"/>
      <c r="Q396" s="48"/>
      <c r="R396" s="48"/>
      <c r="S396" s="48" t="s">
        <v>24</v>
      </c>
      <c r="T396" s="48"/>
      <c r="U396" s="48"/>
      <c r="V396" s="49"/>
      <c r="W396" s="49"/>
      <c r="X396" s="49"/>
      <c r="Y396" s="49"/>
      <c r="Z396" s="49"/>
      <c r="AA396" s="55" t="s">
        <v>7467</v>
      </c>
      <c r="AB396" s="55" t="s">
        <v>7468</v>
      </c>
      <c r="AC396" s="57"/>
      <c r="AD396" s="56" t="s">
        <v>7468</v>
      </c>
      <c r="AE396" s="56" t="s">
        <v>7469</v>
      </c>
      <c r="AF396" s="56" t="s">
        <v>7470</v>
      </c>
      <c r="AG396" s="56" t="s">
        <v>7471</v>
      </c>
      <c r="AH396" s="56" t="s">
        <v>7472</v>
      </c>
      <c r="AI396" s="56" t="s">
        <v>7473</v>
      </c>
      <c r="AJ396" s="56" t="s">
        <v>7474</v>
      </c>
      <c r="AK396" s="56" t="s">
        <v>7475</v>
      </c>
      <c r="AL396" s="56" t="s">
        <v>7476</v>
      </c>
      <c r="AM396" s="56" t="s">
        <v>7477</v>
      </c>
      <c r="AN396" s="56" t="s">
        <v>7478</v>
      </c>
      <c r="AO396" s="56" t="s">
        <v>7479</v>
      </c>
      <c r="AP396" s="56" t="s">
        <v>7480</v>
      </c>
      <c r="AQ396" s="56" t="s">
        <v>7481</v>
      </c>
      <c r="AR396" s="56" t="s">
        <v>7482</v>
      </c>
      <c r="AS396" s="56" t="s">
        <v>7483</v>
      </c>
      <c r="AT396" s="58" t="s">
        <v>7484</v>
      </c>
      <c r="AU396" s="56" t="s">
        <v>7485</v>
      </c>
      <c r="AV396" s="61" t="s">
        <v>7486</v>
      </c>
      <c r="AW396" s="57"/>
    </row>
    <row r="397" s="3" customFormat="true" ht="38.25" hidden="false" customHeight="false" outlineLevel="0" collapsed="false">
      <c r="A397" s="46" t="n">
        <v>391</v>
      </c>
      <c r="B397" s="55" t="s">
        <v>2516</v>
      </c>
      <c r="C397" s="55" t="n">
        <v>16</v>
      </c>
      <c r="D397" s="55" t="s">
        <v>7487</v>
      </c>
      <c r="E397" s="48"/>
      <c r="F397" s="48"/>
      <c r="G397" s="48" t="s">
        <v>24</v>
      </c>
      <c r="H397" s="48"/>
      <c r="I397" s="48"/>
      <c r="J397" s="48"/>
      <c r="K397" s="48" t="s">
        <v>24</v>
      </c>
      <c r="L397" s="48"/>
      <c r="M397" s="48"/>
      <c r="N397" s="48"/>
      <c r="O397" s="48"/>
      <c r="P397" s="48"/>
      <c r="Q397" s="48"/>
      <c r="R397" s="48"/>
      <c r="S397" s="48" t="s">
        <v>24</v>
      </c>
      <c r="T397" s="48"/>
      <c r="U397" s="48"/>
      <c r="V397" s="49"/>
      <c r="W397" s="49"/>
      <c r="X397" s="49"/>
      <c r="Y397" s="49"/>
      <c r="Z397" s="49"/>
      <c r="AA397" s="55" t="s">
        <v>7488</v>
      </c>
      <c r="AB397" s="55" t="s">
        <v>7489</v>
      </c>
      <c r="AC397" s="57"/>
      <c r="AD397" s="56" t="s">
        <v>7489</v>
      </c>
      <c r="AE397" s="56" t="s">
        <v>7490</v>
      </c>
      <c r="AF397" s="56" t="s">
        <v>7491</v>
      </c>
      <c r="AG397" s="56" t="s">
        <v>7492</v>
      </c>
      <c r="AH397" s="56" t="s">
        <v>7493</v>
      </c>
      <c r="AI397" s="56" t="s">
        <v>7490</v>
      </c>
      <c r="AJ397" s="56" t="s">
        <v>7489</v>
      </c>
      <c r="AK397" s="56" t="s">
        <v>7494</v>
      </c>
      <c r="AL397" s="56" t="s">
        <v>7489</v>
      </c>
      <c r="AM397" s="56" t="s">
        <v>7489</v>
      </c>
      <c r="AN397" s="56" t="s">
        <v>7495</v>
      </c>
      <c r="AO397" s="56" t="s">
        <v>7496</v>
      </c>
      <c r="AP397" s="56" t="s">
        <v>7489</v>
      </c>
      <c r="AQ397" s="56" t="s">
        <v>7497</v>
      </c>
      <c r="AR397" s="56" t="s">
        <v>7489</v>
      </c>
      <c r="AS397" s="56" t="s">
        <v>7489</v>
      </c>
      <c r="AT397" s="58" t="s">
        <v>7489</v>
      </c>
      <c r="AU397" s="56" t="s">
        <v>7489</v>
      </c>
      <c r="AV397" s="61" t="s">
        <v>7498</v>
      </c>
      <c r="AW397" s="57"/>
    </row>
    <row r="398" s="3" customFormat="true" ht="25.5" hidden="false" customHeight="false" outlineLevel="0" collapsed="false">
      <c r="A398" s="46" t="n">
        <v>392</v>
      </c>
      <c r="B398" s="55" t="s">
        <v>2516</v>
      </c>
      <c r="C398" s="55" t="n">
        <v>16</v>
      </c>
      <c r="D398" s="55" t="s">
        <v>7499</v>
      </c>
      <c r="E398" s="48"/>
      <c r="F398" s="48"/>
      <c r="G398" s="48" t="s">
        <v>24</v>
      </c>
      <c r="H398" s="48"/>
      <c r="I398" s="48"/>
      <c r="J398" s="48"/>
      <c r="K398" s="48" t="s">
        <v>24</v>
      </c>
      <c r="L398" s="48"/>
      <c r="M398" s="48"/>
      <c r="N398" s="48"/>
      <c r="O398" s="48"/>
      <c r="P398" s="48"/>
      <c r="Q398" s="48"/>
      <c r="R398" s="48"/>
      <c r="S398" s="48" t="s">
        <v>24</v>
      </c>
      <c r="T398" s="48"/>
      <c r="U398" s="48"/>
      <c r="V398" s="49"/>
      <c r="W398" s="49"/>
      <c r="X398" s="49"/>
      <c r="Y398" s="49"/>
      <c r="Z398" s="49"/>
      <c r="AA398" s="55" t="s">
        <v>7500</v>
      </c>
      <c r="AB398" s="55" t="s">
        <v>7501</v>
      </c>
      <c r="AC398" s="57"/>
      <c r="AD398" s="56" t="s">
        <v>7501</v>
      </c>
      <c r="AE398" s="56" t="s">
        <v>7502</v>
      </c>
      <c r="AF398" s="56" t="s">
        <v>7503</v>
      </c>
      <c r="AG398" s="56" t="s">
        <v>7504</v>
      </c>
      <c r="AH398" s="56" t="s">
        <v>7505</v>
      </c>
      <c r="AI398" s="56" t="s">
        <v>7505</v>
      </c>
      <c r="AJ398" s="56" t="s">
        <v>7506</v>
      </c>
      <c r="AK398" s="56" t="s">
        <v>2562</v>
      </c>
      <c r="AL398" s="56" t="s">
        <v>7507</v>
      </c>
      <c r="AM398" s="56" t="s">
        <v>7508</v>
      </c>
      <c r="AN398" s="56" t="s">
        <v>7509</v>
      </c>
      <c r="AO398" s="56" t="s">
        <v>7510</v>
      </c>
      <c r="AP398" s="56" t="s">
        <v>7511</v>
      </c>
      <c r="AQ398" s="56" t="s">
        <v>7512</v>
      </c>
      <c r="AR398" s="56" t="s">
        <v>7513</v>
      </c>
      <c r="AS398" s="56" t="s">
        <v>7514</v>
      </c>
      <c r="AT398" s="58" t="s">
        <v>7515</v>
      </c>
      <c r="AU398" s="56" t="s">
        <v>7516</v>
      </c>
      <c r="AV398" s="61" t="s">
        <v>7517</v>
      </c>
      <c r="AW398" s="57"/>
    </row>
    <row r="399" s="3" customFormat="true" ht="25.5" hidden="false" customHeight="false" outlineLevel="0" collapsed="false">
      <c r="A399" s="46" t="n">
        <v>393</v>
      </c>
      <c r="B399" s="55" t="s">
        <v>2516</v>
      </c>
      <c r="C399" s="55" t="n">
        <v>16</v>
      </c>
      <c r="D399" s="55" t="s">
        <v>7499</v>
      </c>
      <c r="E399" s="48"/>
      <c r="F399" s="48"/>
      <c r="G399" s="48" t="s">
        <v>24</v>
      </c>
      <c r="H399" s="48"/>
      <c r="I399" s="48"/>
      <c r="J399" s="48"/>
      <c r="K399" s="48" t="s">
        <v>24</v>
      </c>
      <c r="L399" s="48"/>
      <c r="M399" s="48"/>
      <c r="N399" s="48"/>
      <c r="O399" s="48"/>
      <c r="P399" s="48"/>
      <c r="Q399" s="48"/>
      <c r="R399" s="48"/>
      <c r="S399" s="48" t="s">
        <v>24</v>
      </c>
      <c r="T399" s="48"/>
      <c r="U399" s="48"/>
      <c r="V399" s="49"/>
      <c r="W399" s="49"/>
      <c r="X399" s="49"/>
      <c r="Y399" s="49"/>
      <c r="Z399" s="49"/>
      <c r="AA399" s="55" t="s">
        <v>7518</v>
      </c>
      <c r="AB399" s="55" t="s">
        <v>7519</v>
      </c>
      <c r="AC399" s="57"/>
      <c r="AD399" s="56" t="s">
        <v>7519</v>
      </c>
      <c r="AE399" s="56" t="s">
        <v>7520</v>
      </c>
      <c r="AF399" s="56" t="s">
        <v>7521</v>
      </c>
      <c r="AG399" s="56" t="s">
        <v>7522</v>
      </c>
      <c r="AH399" s="56" t="s">
        <v>7523</v>
      </c>
      <c r="AI399" s="56" t="s">
        <v>7524</v>
      </c>
      <c r="AJ399" s="56" t="s">
        <v>7525</v>
      </c>
      <c r="AK399" s="56" t="s">
        <v>7526</v>
      </c>
      <c r="AL399" s="56" t="s">
        <v>7527</v>
      </c>
      <c r="AM399" s="56" t="s">
        <v>7528</v>
      </c>
      <c r="AN399" s="56" t="s">
        <v>7529</v>
      </c>
      <c r="AO399" s="56" t="s">
        <v>7530</v>
      </c>
      <c r="AP399" s="56" t="s">
        <v>7531</v>
      </c>
      <c r="AQ399" s="56" t="s">
        <v>7532</v>
      </c>
      <c r="AR399" s="56" t="s">
        <v>7533</v>
      </c>
      <c r="AS399" s="56" t="s">
        <v>7534</v>
      </c>
      <c r="AT399" s="58" t="s">
        <v>7535</v>
      </c>
      <c r="AU399" s="56" t="s">
        <v>7536</v>
      </c>
      <c r="AV399" s="61" t="s">
        <v>7537</v>
      </c>
      <c r="AW399" s="57"/>
    </row>
    <row r="400" s="3" customFormat="true" ht="25.5" hidden="false" customHeight="false" outlineLevel="0" collapsed="false">
      <c r="A400" s="46" t="n">
        <v>394</v>
      </c>
      <c r="B400" s="55" t="s">
        <v>2516</v>
      </c>
      <c r="C400" s="55" t="n">
        <v>16</v>
      </c>
      <c r="D400" s="55" t="s">
        <v>7538</v>
      </c>
      <c r="E400" s="48"/>
      <c r="F400" s="48"/>
      <c r="G400" s="48" t="s">
        <v>24</v>
      </c>
      <c r="H400" s="48"/>
      <c r="I400" s="48"/>
      <c r="J400" s="48"/>
      <c r="K400" s="48" t="s">
        <v>24</v>
      </c>
      <c r="L400" s="48"/>
      <c r="M400" s="48"/>
      <c r="N400" s="48"/>
      <c r="O400" s="48"/>
      <c r="P400" s="48"/>
      <c r="Q400" s="48"/>
      <c r="R400" s="48"/>
      <c r="S400" s="48" t="s">
        <v>24</v>
      </c>
      <c r="T400" s="48"/>
      <c r="U400" s="48"/>
      <c r="V400" s="49"/>
      <c r="W400" s="49"/>
      <c r="X400" s="49"/>
      <c r="Y400" s="49"/>
      <c r="Z400" s="49"/>
      <c r="AA400" s="55" t="s">
        <v>7539</v>
      </c>
      <c r="AB400" s="55" t="s">
        <v>7540</v>
      </c>
      <c r="AC400" s="57"/>
      <c r="AD400" s="56" t="s">
        <v>7540</v>
      </c>
      <c r="AE400" s="56" t="s">
        <v>7541</v>
      </c>
      <c r="AF400" s="56" t="s">
        <v>7542</v>
      </c>
      <c r="AG400" s="56" t="s">
        <v>7543</v>
      </c>
      <c r="AH400" s="56" t="s">
        <v>7544</v>
      </c>
      <c r="AI400" s="56" t="s">
        <v>7545</v>
      </c>
      <c r="AJ400" s="56" t="s">
        <v>7546</v>
      </c>
      <c r="AK400" s="56" t="s">
        <v>7547</v>
      </c>
      <c r="AL400" s="56" t="s">
        <v>7548</v>
      </c>
      <c r="AM400" s="56" t="s">
        <v>7540</v>
      </c>
      <c r="AN400" s="56" t="s">
        <v>7549</v>
      </c>
      <c r="AO400" s="56" t="s">
        <v>7550</v>
      </c>
      <c r="AP400" s="56" t="s">
        <v>7551</v>
      </c>
      <c r="AQ400" s="56" t="s">
        <v>7552</v>
      </c>
      <c r="AR400" s="56" t="s">
        <v>7553</v>
      </c>
      <c r="AS400" s="56" t="s">
        <v>7554</v>
      </c>
      <c r="AT400" s="58" t="s">
        <v>7555</v>
      </c>
      <c r="AU400" s="56" t="s">
        <v>7556</v>
      </c>
      <c r="AV400" s="61" t="s">
        <v>1325</v>
      </c>
      <c r="AW400" s="57"/>
    </row>
    <row r="401" s="3" customFormat="true" ht="127.5" hidden="false" customHeight="false" outlineLevel="0" collapsed="false">
      <c r="A401" s="46" t="n">
        <v>395</v>
      </c>
      <c r="B401" s="55" t="s">
        <v>646</v>
      </c>
      <c r="C401" s="55" t="s">
        <v>647</v>
      </c>
      <c r="D401" s="63" t="s">
        <v>7557</v>
      </c>
      <c r="E401" s="48"/>
      <c r="F401" s="48"/>
      <c r="G401" s="48" t="s">
        <v>24</v>
      </c>
      <c r="H401" s="48"/>
      <c r="I401" s="48"/>
      <c r="J401" s="48"/>
      <c r="K401" s="48" t="s">
        <v>24</v>
      </c>
      <c r="L401" s="48"/>
      <c r="M401" s="48"/>
      <c r="N401" s="48"/>
      <c r="O401" s="48"/>
      <c r="P401" s="48"/>
      <c r="Q401" s="48"/>
      <c r="R401" s="48"/>
      <c r="S401" s="48" t="s">
        <v>24</v>
      </c>
      <c r="T401" s="48"/>
      <c r="U401" s="48"/>
      <c r="V401" s="49"/>
      <c r="W401" s="49"/>
      <c r="X401" s="49"/>
      <c r="Y401" s="49"/>
      <c r="Z401" s="49"/>
      <c r="AA401" s="55" t="s">
        <v>7558</v>
      </c>
      <c r="AB401" s="55" t="s">
        <v>7559</v>
      </c>
      <c r="AC401" s="57"/>
      <c r="AD401" s="56" t="s">
        <v>7560</v>
      </c>
      <c r="AE401" s="56" t="s">
        <v>7561</v>
      </c>
      <c r="AF401" s="56" t="s">
        <v>7252</v>
      </c>
      <c r="AG401" s="56" t="s">
        <v>7559</v>
      </c>
      <c r="AH401" s="56" t="s">
        <v>2990</v>
      </c>
      <c r="AI401" s="56" t="s">
        <v>7562</v>
      </c>
      <c r="AJ401" s="56" t="s">
        <v>7563</v>
      </c>
      <c r="AK401" s="56" t="s">
        <v>7564</v>
      </c>
      <c r="AL401" s="56" t="s">
        <v>7565</v>
      </c>
      <c r="AM401" s="56" t="s">
        <v>7566</v>
      </c>
      <c r="AN401" s="56" t="s">
        <v>7567</v>
      </c>
      <c r="AO401" s="56" t="s">
        <v>7568</v>
      </c>
      <c r="AP401" s="56" t="s">
        <v>7569</v>
      </c>
      <c r="AQ401" s="56" t="s">
        <v>7570</v>
      </c>
      <c r="AR401" s="56" t="s">
        <v>7571</v>
      </c>
      <c r="AS401" s="56" t="s">
        <v>2758</v>
      </c>
      <c r="AT401" s="58" t="s">
        <v>7572</v>
      </c>
      <c r="AU401" s="56" t="s">
        <v>7573</v>
      </c>
      <c r="AV401" s="61" t="s">
        <v>4200</v>
      </c>
      <c r="AW401" s="57"/>
    </row>
    <row r="402" s="3" customFormat="true" ht="89.25" hidden="false" customHeight="false" outlineLevel="0" collapsed="false">
      <c r="A402" s="46" t="n">
        <v>396</v>
      </c>
      <c r="B402" s="55" t="s">
        <v>2516</v>
      </c>
      <c r="C402" s="55" t="n">
        <v>16</v>
      </c>
      <c r="D402" s="55" t="s">
        <v>7574</v>
      </c>
      <c r="E402" s="48"/>
      <c r="F402" s="48"/>
      <c r="G402" s="48" t="s">
        <v>24</v>
      </c>
      <c r="H402" s="48"/>
      <c r="I402" s="48"/>
      <c r="J402" s="48"/>
      <c r="K402" s="48" t="s">
        <v>24</v>
      </c>
      <c r="L402" s="48"/>
      <c r="M402" s="48"/>
      <c r="N402" s="48"/>
      <c r="O402" s="48"/>
      <c r="P402" s="48"/>
      <c r="Q402" s="48"/>
      <c r="R402" s="48"/>
      <c r="S402" s="48" t="s">
        <v>24</v>
      </c>
      <c r="T402" s="48"/>
      <c r="U402" s="48"/>
      <c r="V402" s="49"/>
      <c r="W402" s="49"/>
      <c r="X402" s="49"/>
      <c r="Y402" s="49"/>
      <c r="Z402" s="49"/>
      <c r="AA402" s="55" t="s">
        <v>7575</v>
      </c>
      <c r="AB402" s="55" t="s">
        <v>7576</v>
      </c>
      <c r="AC402" s="57"/>
      <c r="AD402" s="56" t="s">
        <v>7576</v>
      </c>
      <c r="AE402" s="56" t="s">
        <v>7577</v>
      </c>
      <c r="AF402" s="56" t="s">
        <v>7578</v>
      </c>
      <c r="AG402" s="56" t="s">
        <v>7579</v>
      </c>
      <c r="AH402" s="56" t="s">
        <v>7580</v>
      </c>
      <c r="AI402" s="56" t="s">
        <v>7581</v>
      </c>
      <c r="AJ402" s="56" t="s">
        <v>7582</v>
      </c>
      <c r="AK402" s="56" t="s">
        <v>7583</v>
      </c>
      <c r="AL402" s="56" t="s">
        <v>7584</v>
      </c>
      <c r="AM402" s="56" t="s">
        <v>7585</v>
      </c>
      <c r="AN402" s="56" t="s">
        <v>7586</v>
      </c>
      <c r="AO402" s="56" t="s">
        <v>7587</v>
      </c>
      <c r="AP402" s="56" t="s">
        <v>7588</v>
      </c>
      <c r="AQ402" s="56" t="s">
        <v>7589</v>
      </c>
      <c r="AR402" s="56" t="s">
        <v>7590</v>
      </c>
      <c r="AS402" s="56" t="s">
        <v>7591</v>
      </c>
      <c r="AT402" s="58" t="s">
        <v>7592</v>
      </c>
      <c r="AU402" s="56" t="s">
        <v>7593</v>
      </c>
      <c r="AV402" s="61" t="s">
        <v>7594</v>
      </c>
      <c r="AW402" s="57"/>
    </row>
    <row r="403" s="3" customFormat="true" ht="38.25" hidden="false" customHeight="false" outlineLevel="0" collapsed="false">
      <c r="A403" s="46" t="n">
        <v>397</v>
      </c>
      <c r="B403" s="55" t="s">
        <v>2516</v>
      </c>
      <c r="C403" s="55" t="n">
        <v>16</v>
      </c>
      <c r="D403" s="55" t="s">
        <v>7595</v>
      </c>
      <c r="E403" s="48"/>
      <c r="F403" s="48"/>
      <c r="G403" s="48" t="s">
        <v>24</v>
      </c>
      <c r="H403" s="48"/>
      <c r="I403" s="48"/>
      <c r="J403" s="48"/>
      <c r="K403" s="48" t="s">
        <v>24</v>
      </c>
      <c r="L403" s="48"/>
      <c r="M403" s="48"/>
      <c r="N403" s="48"/>
      <c r="O403" s="48"/>
      <c r="P403" s="48"/>
      <c r="Q403" s="48"/>
      <c r="R403" s="48"/>
      <c r="S403" s="48" t="s">
        <v>24</v>
      </c>
      <c r="T403" s="48"/>
      <c r="U403" s="48"/>
      <c r="V403" s="49"/>
      <c r="W403" s="49"/>
      <c r="X403" s="49"/>
      <c r="Y403" s="49"/>
      <c r="Z403" s="49"/>
      <c r="AA403" s="55" t="s">
        <v>7596</v>
      </c>
      <c r="AB403" s="55" t="s">
        <v>7597</v>
      </c>
      <c r="AC403" s="57"/>
      <c r="AD403" s="56" t="s">
        <v>7597</v>
      </c>
      <c r="AE403" s="56" t="s">
        <v>7598</v>
      </c>
      <c r="AF403" s="56" t="s">
        <v>7599</v>
      </c>
      <c r="AG403" s="56" t="s">
        <v>7600</v>
      </c>
      <c r="AH403" s="56" t="s">
        <v>7598</v>
      </c>
      <c r="AI403" s="56" t="s">
        <v>7598</v>
      </c>
      <c r="AJ403" s="56" t="s">
        <v>7601</v>
      </c>
      <c r="AK403" s="56" t="s">
        <v>7602</v>
      </c>
      <c r="AL403" s="56" t="s">
        <v>7603</v>
      </c>
      <c r="AM403" s="56" t="s">
        <v>7601</v>
      </c>
      <c r="AN403" s="56" t="s">
        <v>7601</v>
      </c>
      <c r="AO403" s="56" t="s">
        <v>7604</v>
      </c>
      <c r="AP403" s="56" t="s">
        <v>7605</v>
      </c>
      <c r="AQ403" s="56" t="s">
        <v>7606</v>
      </c>
      <c r="AR403" s="56" t="s">
        <v>7607</v>
      </c>
      <c r="AS403" s="56" t="s">
        <v>7608</v>
      </c>
      <c r="AT403" s="58" t="s">
        <v>7607</v>
      </c>
      <c r="AU403" s="56" t="s">
        <v>7609</v>
      </c>
      <c r="AV403" s="61" t="s">
        <v>7610</v>
      </c>
      <c r="AW403" s="57"/>
    </row>
    <row r="404" s="3" customFormat="true" ht="38.25" hidden="false" customHeight="false" outlineLevel="0" collapsed="false">
      <c r="A404" s="46" t="n">
        <v>398</v>
      </c>
      <c r="B404" s="55" t="s">
        <v>2516</v>
      </c>
      <c r="C404" s="55" t="n">
        <v>16</v>
      </c>
      <c r="D404" s="55" t="s">
        <v>7595</v>
      </c>
      <c r="E404" s="48"/>
      <c r="F404" s="48"/>
      <c r="G404" s="48" t="s">
        <v>24</v>
      </c>
      <c r="H404" s="48"/>
      <c r="I404" s="48"/>
      <c r="J404" s="48"/>
      <c r="K404" s="48" t="s">
        <v>24</v>
      </c>
      <c r="L404" s="48"/>
      <c r="M404" s="48"/>
      <c r="N404" s="48"/>
      <c r="O404" s="48"/>
      <c r="P404" s="48"/>
      <c r="Q404" s="48"/>
      <c r="R404" s="48"/>
      <c r="S404" s="48" t="s">
        <v>24</v>
      </c>
      <c r="T404" s="48"/>
      <c r="U404" s="48"/>
      <c r="V404" s="49"/>
      <c r="W404" s="49"/>
      <c r="X404" s="49"/>
      <c r="Y404" s="49"/>
      <c r="Z404" s="49"/>
      <c r="AA404" s="55" t="s">
        <v>7611</v>
      </c>
      <c r="AB404" s="55" t="s">
        <v>7612</v>
      </c>
      <c r="AC404" s="57"/>
      <c r="AD404" s="56" t="s">
        <v>7612</v>
      </c>
      <c r="AE404" s="56" t="s">
        <v>7613</v>
      </c>
      <c r="AF404" s="56" t="s">
        <v>7614</v>
      </c>
      <c r="AG404" s="56" t="s">
        <v>7615</v>
      </c>
      <c r="AH404" s="56" t="s">
        <v>7613</v>
      </c>
      <c r="AI404" s="56" t="s">
        <v>7613</v>
      </c>
      <c r="AJ404" s="56" t="s">
        <v>7616</v>
      </c>
      <c r="AK404" s="56" t="s">
        <v>7617</v>
      </c>
      <c r="AL404" s="56" t="s">
        <v>7618</v>
      </c>
      <c r="AM404" s="56" t="s">
        <v>7616</v>
      </c>
      <c r="AN404" s="56" t="s">
        <v>7616</v>
      </c>
      <c r="AO404" s="56" t="s">
        <v>7619</v>
      </c>
      <c r="AP404" s="56" t="s">
        <v>7620</v>
      </c>
      <c r="AQ404" s="56" t="s">
        <v>7621</v>
      </c>
      <c r="AR404" s="56" t="s">
        <v>7622</v>
      </c>
      <c r="AS404" s="56" t="s">
        <v>7623</v>
      </c>
      <c r="AT404" s="58" t="s">
        <v>7622</v>
      </c>
      <c r="AU404" s="56" t="s">
        <v>7624</v>
      </c>
      <c r="AV404" s="61" t="s">
        <v>7625</v>
      </c>
      <c r="AW404" s="57"/>
    </row>
    <row r="405" s="3" customFormat="true" ht="38.25" hidden="false" customHeight="false" outlineLevel="0" collapsed="false">
      <c r="A405" s="46" t="n">
        <v>399</v>
      </c>
      <c r="B405" s="55" t="s">
        <v>2516</v>
      </c>
      <c r="C405" s="55" t="n">
        <v>16</v>
      </c>
      <c r="D405" s="55" t="s">
        <v>7595</v>
      </c>
      <c r="E405" s="48"/>
      <c r="F405" s="48"/>
      <c r="G405" s="48" t="s">
        <v>24</v>
      </c>
      <c r="H405" s="48"/>
      <c r="I405" s="48"/>
      <c r="J405" s="48"/>
      <c r="K405" s="48" t="s">
        <v>24</v>
      </c>
      <c r="L405" s="48"/>
      <c r="M405" s="48"/>
      <c r="N405" s="48"/>
      <c r="O405" s="48"/>
      <c r="P405" s="48"/>
      <c r="Q405" s="48"/>
      <c r="R405" s="48"/>
      <c r="S405" s="48" t="s">
        <v>24</v>
      </c>
      <c r="T405" s="48"/>
      <c r="U405" s="48"/>
      <c r="V405" s="49"/>
      <c r="W405" s="49"/>
      <c r="X405" s="49"/>
      <c r="Y405" s="49"/>
      <c r="Z405" s="49"/>
      <c r="AA405" s="55" t="s">
        <v>7626</v>
      </c>
      <c r="AB405" s="55" t="s">
        <v>7627</v>
      </c>
      <c r="AC405" s="57"/>
      <c r="AD405" s="56" t="s">
        <v>7627</v>
      </c>
      <c r="AE405" s="56" t="s">
        <v>7628</v>
      </c>
      <c r="AF405" s="56" t="s">
        <v>7629</v>
      </c>
      <c r="AG405" s="56" t="s">
        <v>7630</v>
      </c>
      <c r="AH405" s="56" t="s">
        <v>7628</v>
      </c>
      <c r="AI405" s="56" t="s">
        <v>7628</v>
      </c>
      <c r="AJ405" s="56" t="s">
        <v>7631</v>
      </c>
      <c r="AK405" s="56" t="s">
        <v>7632</v>
      </c>
      <c r="AL405" s="56" t="s">
        <v>7633</v>
      </c>
      <c r="AM405" s="56" t="s">
        <v>7631</v>
      </c>
      <c r="AN405" s="56" t="s">
        <v>7631</v>
      </c>
      <c r="AO405" s="56" t="s">
        <v>7634</v>
      </c>
      <c r="AP405" s="56" t="s">
        <v>7635</v>
      </c>
      <c r="AQ405" s="56" t="s">
        <v>7636</v>
      </c>
      <c r="AR405" s="56" t="s">
        <v>7637</v>
      </c>
      <c r="AS405" s="56" t="s">
        <v>7638</v>
      </c>
      <c r="AT405" s="58" t="s">
        <v>7637</v>
      </c>
      <c r="AU405" s="56" t="s">
        <v>7639</v>
      </c>
      <c r="AV405" s="61" t="s">
        <v>7640</v>
      </c>
      <c r="AW405" s="57"/>
    </row>
    <row r="406" s="3" customFormat="true" ht="38.25" hidden="false" customHeight="false" outlineLevel="0" collapsed="false">
      <c r="A406" s="46" t="n">
        <v>400</v>
      </c>
      <c r="B406" s="55" t="s">
        <v>2516</v>
      </c>
      <c r="C406" s="55" t="n">
        <v>16</v>
      </c>
      <c r="D406" s="55" t="s">
        <v>7595</v>
      </c>
      <c r="E406" s="48"/>
      <c r="F406" s="48"/>
      <c r="G406" s="48" t="s">
        <v>24</v>
      </c>
      <c r="H406" s="48"/>
      <c r="I406" s="48"/>
      <c r="J406" s="48"/>
      <c r="K406" s="48" t="s">
        <v>24</v>
      </c>
      <c r="L406" s="48"/>
      <c r="M406" s="48"/>
      <c r="N406" s="48"/>
      <c r="O406" s="48"/>
      <c r="P406" s="48"/>
      <c r="Q406" s="48"/>
      <c r="R406" s="48"/>
      <c r="S406" s="48" t="s">
        <v>24</v>
      </c>
      <c r="T406" s="48"/>
      <c r="U406" s="48"/>
      <c r="V406" s="49"/>
      <c r="W406" s="49"/>
      <c r="X406" s="49"/>
      <c r="Y406" s="49"/>
      <c r="Z406" s="49"/>
      <c r="AA406" s="55" t="s">
        <v>7641</v>
      </c>
      <c r="AB406" s="55" t="s">
        <v>7642</v>
      </c>
      <c r="AC406" s="57"/>
      <c r="AD406" s="56" t="s">
        <v>7642</v>
      </c>
      <c r="AE406" s="56" t="s">
        <v>7643</v>
      </c>
      <c r="AF406" s="56" t="s">
        <v>7644</v>
      </c>
      <c r="AG406" s="56" t="s">
        <v>7645</v>
      </c>
      <c r="AH406" s="56" t="s">
        <v>7643</v>
      </c>
      <c r="AI406" s="56" t="s">
        <v>7643</v>
      </c>
      <c r="AJ406" s="56" t="s">
        <v>7646</v>
      </c>
      <c r="AK406" s="56" t="s">
        <v>7647</v>
      </c>
      <c r="AL406" s="56" t="s">
        <v>7648</v>
      </c>
      <c r="AM406" s="56" t="s">
        <v>7646</v>
      </c>
      <c r="AN406" s="56" t="s">
        <v>7646</v>
      </c>
      <c r="AO406" s="56" t="s">
        <v>7649</v>
      </c>
      <c r="AP406" s="56" t="s">
        <v>7650</v>
      </c>
      <c r="AQ406" s="56" t="s">
        <v>7651</v>
      </c>
      <c r="AR406" s="56" t="s">
        <v>7652</v>
      </c>
      <c r="AS406" s="56" t="s">
        <v>7653</v>
      </c>
      <c r="AT406" s="58" t="s">
        <v>7652</v>
      </c>
      <c r="AU406" s="56" t="s">
        <v>7654</v>
      </c>
      <c r="AV406" s="61" t="s">
        <v>7655</v>
      </c>
      <c r="AW406" s="57"/>
    </row>
    <row r="407" s="3" customFormat="true" ht="38.25" hidden="false" customHeight="false" outlineLevel="0" collapsed="false">
      <c r="A407" s="46" t="n">
        <v>401</v>
      </c>
      <c r="B407" s="55" t="s">
        <v>2516</v>
      </c>
      <c r="C407" s="55" t="n">
        <v>16</v>
      </c>
      <c r="D407" s="55" t="s">
        <v>7595</v>
      </c>
      <c r="E407" s="48"/>
      <c r="F407" s="48"/>
      <c r="G407" s="48" t="s">
        <v>24</v>
      </c>
      <c r="H407" s="48"/>
      <c r="I407" s="48"/>
      <c r="J407" s="48"/>
      <c r="K407" s="48" t="s">
        <v>24</v>
      </c>
      <c r="L407" s="48"/>
      <c r="M407" s="48"/>
      <c r="N407" s="48"/>
      <c r="O407" s="48"/>
      <c r="P407" s="48"/>
      <c r="Q407" s="48"/>
      <c r="R407" s="48"/>
      <c r="S407" s="48" t="s">
        <v>24</v>
      </c>
      <c r="T407" s="48"/>
      <c r="U407" s="48"/>
      <c r="V407" s="49"/>
      <c r="W407" s="49"/>
      <c r="X407" s="49"/>
      <c r="Y407" s="49"/>
      <c r="Z407" s="49"/>
      <c r="AA407" s="55" t="s">
        <v>7656</v>
      </c>
      <c r="AB407" s="55" t="s">
        <v>7657</v>
      </c>
      <c r="AC407" s="57"/>
      <c r="AD407" s="56" t="s">
        <v>7657</v>
      </c>
      <c r="AE407" s="56" t="s">
        <v>7658</v>
      </c>
      <c r="AF407" s="56" t="s">
        <v>7659</v>
      </c>
      <c r="AG407" s="56" t="s">
        <v>7660</v>
      </c>
      <c r="AH407" s="56" t="s">
        <v>7658</v>
      </c>
      <c r="AI407" s="56" t="s">
        <v>7658</v>
      </c>
      <c r="AJ407" s="56" t="s">
        <v>7661</v>
      </c>
      <c r="AK407" s="56" t="s">
        <v>7662</v>
      </c>
      <c r="AL407" s="56" t="s">
        <v>7663</v>
      </c>
      <c r="AM407" s="56" t="s">
        <v>7661</v>
      </c>
      <c r="AN407" s="56" t="s">
        <v>7661</v>
      </c>
      <c r="AO407" s="56" t="s">
        <v>7664</v>
      </c>
      <c r="AP407" s="56" t="s">
        <v>7665</v>
      </c>
      <c r="AQ407" s="56" t="s">
        <v>7666</v>
      </c>
      <c r="AR407" s="56" t="s">
        <v>7667</v>
      </c>
      <c r="AS407" s="56" t="s">
        <v>7668</v>
      </c>
      <c r="AT407" s="58" t="s">
        <v>7667</v>
      </c>
      <c r="AU407" s="56" t="s">
        <v>7669</v>
      </c>
      <c r="AV407" s="61" t="s">
        <v>7670</v>
      </c>
      <c r="AW407" s="57"/>
    </row>
    <row r="408" s="3" customFormat="true" ht="38.25" hidden="false" customHeight="false" outlineLevel="0" collapsed="false">
      <c r="A408" s="46" t="n">
        <v>402</v>
      </c>
      <c r="B408" s="55" t="s">
        <v>2516</v>
      </c>
      <c r="C408" s="55" t="n">
        <v>16</v>
      </c>
      <c r="D408" s="55" t="s">
        <v>7595</v>
      </c>
      <c r="E408" s="48"/>
      <c r="F408" s="48"/>
      <c r="G408" s="48" t="s">
        <v>24</v>
      </c>
      <c r="H408" s="48"/>
      <c r="I408" s="48"/>
      <c r="J408" s="48"/>
      <c r="K408" s="48" t="s">
        <v>24</v>
      </c>
      <c r="L408" s="48"/>
      <c r="M408" s="48"/>
      <c r="N408" s="48"/>
      <c r="O408" s="48"/>
      <c r="P408" s="48"/>
      <c r="Q408" s="48"/>
      <c r="R408" s="48"/>
      <c r="S408" s="48" t="s">
        <v>24</v>
      </c>
      <c r="T408" s="48"/>
      <c r="U408" s="48"/>
      <c r="V408" s="49"/>
      <c r="W408" s="49"/>
      <c r="X408" s="49"/>
      <c r="Y408" s="49"/>
      <c r="Z408" s="49"/>
      <c r="AA408" s="55" t="s">
        <v>7671</v>
      </c>
      <c r="AB408" s="55" t="s">
        <v>7672</v>
      </c>
      <c r="AC408" s="57"/>
      <c r="AD408" s="56" t="s">
        <v>7672</v>
      </c>
      <c r="AE408" s="56" t="s">
        <v>7673</v>
      </c>
      <c r="AF408" s="56" t="s">
        <v>7674</v>
      </c>
      <c r="AG408" s="56" t="s">
        <v>7675</v>
      </c>
      <c r="AH408" s="56" t="s">
        <v>7673</v>
      </c>
      <c r="AI408" s="56" t="s">
        <v>7673</v>
      </c>
      <c r="AJ408" s="56" t="s">
        <v>7676</v>
      </c>
      <c r="AK408" s="56" t="s">
        <v>7677</v>
      </c>
      <c r="AL408" s="56" t="s">
        <v>7678</v>
      </c>
      <c r="AM408" s="56" t="s">
        <v>7676</v>
      </c>
      <c r="AN408" s="56" t="s">
        <v>7676</v>
      </c>
      <c r="AO408" s="56" t="s">
        <v>7679</v>
      </c>
      <c r="AP408" s="56" t="s">
        <v>7680</v>
      </c>
      <c r="AQ408" s="56" t="s">
        <v>7681</v>
      </c>
      <c r="AR408" s="56" t="s">
        <v>7682</v>
      </c>
      <c r="AS408" s="56" t="s">
        <v>7683</v>
      </c>
      <c r="AT408" s="58" t="s">
        <v>7682</v>
      </c>
      <c r="AU408" s="56" t="s">
        <v>7684</v>
      </c>
      <c r="AV408" s="61" t="s">
        <v>7685</v>
      </c>
      <c r="AW408" s="57"/>
    </row>
    <row r="409" s="3" customFormat="true" ht="38.25" hidden="false" customHeight="false" outlineLevel="0" collapsed="false">
      <c r="A409" s="46" t="n">
        <v>403</v>
      </c>
      <c r="B409" s="55" t="s">
        <v>2516</v>
      </c>
      <c r="C409" s="55" t="n">
        <v>16</v>
      </c>
      <c r="D409" s="55" t="s">
        <v>7595</v>
      </c>
      <c r="E409" s="48"/>
      <c r="F409" s="48"/>
      <c r="G409" s="48" t="s">
        <v>24</v>
      </c>
      <c r="H409" s="48"/>
      <c r="I409" s="48"/>
      <c r="J409" s="48"/>
      <c r="K409" s="48" t="s">
        <v>24</v>
      </c>
      <c r="L409" s="48"/>
      <c r="M409" s="48"/>
      <c r="N409" s="48"/>
      <c r="O409" s="48"/>
      <c r="P409" s="48"/>
      <c r="Q409" s="48"/>
      <c r="R409" s="48"/>
      <c r="S409" s="48" t="s">
        <v>24</v>
      </c>
      <c r="T409" s="48"/>
      <c r="U409" s="48"/>
      <c r="V409" s="49"/>
      <c r="W409" s="49"/>
      <c r="X409" s="49"/>
      <c r="Y409" s="49"/>
      <c r="Z409" s="49"/>
      <c r="AA409" s="55" t="s">
        <v>7686</v>
      </c>
      <c r="AB409" s="55" t="s">
        <v>7687</v>
      </c>
      <c r="AC409" s="57"/>
      <c r="AD409" s="56" t="s">
        <v>7687</v>
      </c>
      <c r="AE409" s="56" t="s">
        <v>7688</v>
      </c>
      <c r="AF409" s="56" t="s">
        <v>7689</v>
      </c>
      <c r="AG409" s="56" t="s">
        <v>7690</v>
      </c>
      <c r="AH409" s="56" t="s">
        <v>7688</v>
      </c>
      <c r="AI409" s="56" t="s">
        <v>7688</v>
      </c>
      <c r="AJ409" s="56" t="s">
        <v>7691</v>
      </c>
      <c r="AK409" s="56" t="s">
        <v>7692</v>
      </c>
      <c r="AL409" s="56" t="s">
        <v>7693</v>
      </c>
      <c r="AM409" s="56" t="s">
        <v>7691</v>
      </c>
      <c r="AN409" s="56" t="s">
        <v>7691</v>
      </c>
      <c r="AO409" s="56" t="s">
        <v>7694</v>
      </c>
      <c r="AP409" s="56" t="s">
        <v>7695</v>
      </c>
      <c r="AQ409" s="56" t="s">
        <v>7696</v>
      </c>
      <c r="AR409" s="56" t="s">
        <v>7697</v>
      </c>
      <c r="AS409" s="56" t="s">
        <v>7698</v>
      </c>
      <c r="AT409" s="58" t="s">
        <v>7697</v>
      </c>
      <c r="AU409" s="56" t="s">
        <v>7699</v>
      </c>
      <c r="AV409" s="61" t="s">
        <v>7700</v>
      </c>
      <c r="AW409" s="57"/>
    </row>
    <row r="410" s="3" customFormat="true" ht="38.25" hidden="false" customHeight="false" outlineLevel="0" collapsed="false">
      <c r="A410" s="46" t="n">
        <v>404</v>
      </c>
      <c r="B410" s="55" t="s">
        <v>2516</v>
      </c>
      <c r="C410" s="55" t="n">
        <v>16</v>
      </c>
      <c r="D410" s="55" t="s">
        <v>7595</v>
      </c>
      <c r="E410" s="48"/>
      <c r="F410" s="48"/>
      <c r="G410" s="48" t="s">
        <v>24</v>
      </c>
      <c r="H410" s="48"/>
      <c r="I410" s="48"/>
      <c r="J410" s="48"/>
      <c r="K410" s="48" t="s">
        <v>24</v>
      </c>
      <c r="L410" s="48"/>
      <c r="M410" s="48"/>
      <c r="N410" s="48"/>
      <c r="O410" s="48"/>
      <c r="P410" s="48"/>
      <c r="Q410" s="48"/>
      <c r="R410" s="48"/>
      <c r="S410" s="48" t="s">
        <v>24</v>
      </c>
      <c r="T410" s="48"/>
      <c r="U410" s="48"/>
      <c r="V410" s="49"/>
      <c r="W410" s="49"/>
      <c r="X410" s="49"/>
      <c r="Y410" s="49"/>
      <c r="Z410" s="49"/>
      <c r="AA410" s="55" t="s">
        <v>7701</v>
      </c>
      <c r="AB410" s="55" t="s">
        <v>7702</v>
      </c>
      <c r="AC410" s="57"/>
      <c r="AD410" s="56" t="s">
        <v>7702</v>
      </c>
      <c r="AE410" s="56" t="s">
        <v>7703</v>
      </c>
      <c r="AF410" s="56" t="s">
        <v>7704</v>
      </c>
      <c r="AG410" s="56" t="s">
        <v>7705</v>
      </c>
      <c r="AH410" s="56" t="s">
        <v>7703</v>
      </c>
      <c r="AI410" s="56" t="s">
        <v>7703</v>
      </c>
      <c r="AJ410" s="56" t="s">
        <v>7706</v>
      </c>
      <c r="AK410" s="56" t="s">
        <v>7707</v>
      </c>
      <c r="AL410" s="56" t="s">
        <v>7708</v>
      </c>
      <c r="AM410" s="56" t="s">
        <v>7706</v>
      </c>
      <c r="AN410" s="56" t="s">
        <v>7706</v>
      </c>
      <c r="AO410" s="56" t="s">
        <v>7709</v>
      </c>
      <c r="AP410" s="56" t="s">
        <v>7710</v>
      </c>
      <c r="AQ410" s="56" t="s">
        <v>7711</v>
      </c>
      <c r="AR410" s="56" t="s">
        <v>7712</v>
      </c>
      <c r="AS410" s="56" t="s">
        <v>7713</v>
      </c>
      <c r="AT410" s="58" t="s">
        <v>7712</v>
      </c>
      <c r="AU410" s="56" t="s">
        <v>7714</v>
      </c>
      <c r="AV410" s="61" t="s">
        <v>7715</v>
      </c>
      <c r="AW410" s="57"/>
    </row>
    <row r="411" s="3" customFormat="true" ht="25.5" hidden="false" customHeight="false" outlineLevel="0" collapsed="false">
      <c r="A411" s="46" t="n">
        <v>405</v>
      </c>
      <c r="B411" s="55" t="s">
        <v>2516</v>
      </c>
      <c r="C411" s="55" t="n">
        <v>16</v>
      </c>
      <c r="D411" s="55" t="s">
        <v>7716</v>
      </c>
      <c r="E411" s="48"/>
      <c r="F411" s="48"/>
      <c r="G411" s="48" t="s">
        <v>24</v>
      </c>
      <c r="H411" s="48"/>
      <c r="I411" s="48"/>
      <c r="J411" s="48"/>
      <c r="K411" s="48" t="s">
        <v>24</v>
      </c>
      <c r="L411" s="48"/>
      <c r="M411" s="48"/>
      <c r="N411" s="48"/>
      <c r="O411" s="48"/>
      <c r="P411" s="48"/>
      <c r="Q411" s="48"/>
      <c r="R411" s="48"/>
      <c r="S411" s="48" t="s">
        <v>24</v>
      </c>
      <c r="T411" s="48"/>
      <c r="U411" s="48"/>
      <c r="V411" s="49"/>
      <c r="W411" s="49"/>
      <c r="X411" s="49"/>
      <c r="Y411" s="49"/>
      <c r="Z411" s="49"/>
      <c r="AA411" s="55" t="s">
        <v>7717</v>
      </c>
      <c r="AB411" s="55" t="s">
        <v>7718</v>
      </c>
      <c r="AC411" s="57"/>
      <c r="AD411" s="56" t="s">
        <v>7718</v>
      </c>
      <c r="AE411" s="56" t="s">
        <v>7719</v>
      </c>
      <c r="AF411" s="56" t="s">
        <v>7720</v>
      </c>
      <c r="AG411" s="56" t="s">
        <v>7721</v>
      </c>
      <c r="AH411" s="56" t="s">
        <v>7722</v>
      </c>
      <c r="AI411" s="56" t="s">
        <v>7723</v>
      </c>
      <c r="AJ411" s="56" t="s">
        <v>7724</v>
      </c>
      <c r="AK411" s="56" t="s">
        <v>7725</v>
      </c>
      <c r="AL411" s="56" t="s">
        <v>7726</v>
      </c>
      <c r="AM411" s="56" t="s">
        <v>7724</v>
      </c>
      <c r="AN411" s="56" t="s">
        <v>7727</v>
      </c>
      <c r="AO411" s="56" t="s">
        <v>7728</v>
      </c>
      <c r="AP411" s="56" t="s">
        <v>7729</v>
      </c>
      <c r="AQ411" s="56" t="s">
        <v>7730</v>
      </c>
      <c r="AR411" s="56" t="s">
        <v>7731</v>
      </c>
      <c r="AS411" s="56" t="s">
        <v>7732</v>
      </c>
      <c r="AT411" s="58" t="s">
        <v>7733</v>
      </c>
      <c r="AU411" s="56" t="s">
        <v>7734</v>
      </c>
      <c r="AV411" s="61" t="s">
        <v>7735</v>
      </c>
      <c r="AW411" s="57"/>
    </row>
    <row r="412" s="3" customFormat="true" ht="38.25" hidden="false" customHeight="false" outlineLevel="0" collapsed="false">
      <c r="A412" s="46" t="n">
        <v>406</v>
      </c>
      <c r="B412" s="55" t="s">
        <v>2516</v>
      </c>
      <c r="C412" s="55" t="n">
        <v>16</v>
      </c>
      <c r="D412" s="64" t="s">
        <v>7736</v>
      </c>
      <c r="E412" s="48"/>
      <c r="F412" s="48"/>
      <c r="G412" s="48" t="s">
        <v>24</v>
      </c>
      <c r="H412" s="48"/>
      <c r="I412" s="48"/>
      <c r="J412" s="48"/>
      <c r="K412" s="48" t="s">
        <v>24</v>
      </c>
      <c r="L412" s="48"/>
      <c r="M412" s="48"/>
      <c r="N412" s="48"/>
      <c r="O412" s="48"/>
      <c r="P412" s="48"/>
      <c r="Q412" s="48"/>
      <c r="R412" s="48"/>
      <c r="S412" s="48" t="s">
        <v>24</v>
      </c>
      <c r="T412" s="48"/>
      <c r="U412" s="48"/>
      <c r="V412" s="49"/>
      <c r="W412" s="49"/>
      <c r="X412" s="49"/>
      <c r="Y412" s="49"/>
      <c r="Z412" s="49"/>
      <c r="AA412" s="55" t="s">
        <v>7737</v>
      </c>
      <c r="AB412" s="55" t="s">
        <v>7738</v>
      </c>
      <c r="AC412" s="57"/>
      <c r="AD412" s="56" t="s">
        <v>7738</v>
      </c>
      <c r="AE412" s="56" t="s">
        <v>7739</v>
      </c>
      <c r="AF412" s="56" t="s">
        <v>7740</v>
      </c>
      <c r="AG412" s="56" t="s">
        <v>7741</v>
      </c>
      <c r="AH412" s="56" t="s">
        <v>7742</v>
      </c>
      <c r="AI412" s="56" t="s">
        <v>7743</v>
      </c>
      <c r="AJ412" s="56" t="s">
        <v>7744</v>
      </c>
      <c r="AK412" s="56" t="s">
        <v>7745</v>
      </c>
      <c r="AL412" s="56" t="s">
        <v>7746</v>
      </c>
      <c r="AM412" s="56" t="s">
        <v>7747</v>
      </c>
      <c r="AN412" s="56" t="s">
        <v>7748</v>
      </c>
      <c r="AO412" s="56" t="s">
        <v>7749</v>
      </c>
      <c r="AP412" s="56" t="s">
        <v>7750</v>
      </c>
      <c r="AQ412" s="56" t="s">
        <v>7751</v>
      </c>
      <c r="AR412" s="56" t="s">
        <v>7752</v>
      </c>
      <c r="AS412" s="56" t="s">
        <v>7753</v>
      </c>
      <c r="AT412" s="58" t="s">
        <v>7754</v>
      </c>
      <c r="AU412" s="56" t="s">
        <v>7755</v>
      </c>
      <c r="AV412" s="61" t="s">
        <v>7756</v>
      </c>
      <c r="AW412" s="57"/>
    </row>
    <row r="413" s="3" customFormat="true" ht="25.5" hidden="false" customHeight="false" outlineLevel="0" collapsed="false">
      <c r="A413" s="46" t="n">
        <v>407</v>
      </c>
      <c r="B413" s="55" t="s">
        <v>2516</v>
      </c>
      <c r="C413" s="55" t="n">
        <v>16</v>
      </c>
      <c r="D413" s="55" t="s">
        <v>7757</v>
      </c>
      <c r="E413" s="48"/>
      <c r="F413" s="48"/>
      <c r="G413" s="48" t="s">
        <v>24</v>
      </c>
      <c r="H413" s="48"/>
      <c r="I413" s="48"/>
      <c r="J413" s="48"/>
      <c r="K413" s="48" t="s">
        <v>24</v>
      </c>
      <c r="L413" s="48"/>
      <c r="M413" s="48"/>
      <c r="N413" s="48"/>
      <c r="O413" s="48"/>
      <c r="P413" s="48"/>
      <c r="Q413" s="48"/>
      <c r="R413" s="48"/>
      <c r="S413" s="48" t="s">
        <v>24</v>
      </c>
      <c r="T413" s="48"/>
      <c r="U413" s="48"/>
      <c r="V413" s="49"/>
      <c r="W413" s="49"/>
      <c r="X413" s="49"/>
      <c r="Y413" s="49"/>
      <c r="Z413" s="49"/>
      <c r="AA413" s="55" t="s">
        <v>7758</v>
      </c>
      <c r="AB413" s="55" t="s">
        <v>7759</v>
      </c>
      <c r="AC413" s="57"/>
      <c r="AD413" s="56" t="s">
        <v>7759</v>
      </c>
      <c r="AE413" s="56" t="s">
        <v>7760</v>
      </c>
      <c r="AF413" s="56" t="s">
        <v>7761</v>
      </c>
      <c r="AG413" s="56" t="s">
        <v>7762</v>
      </c>
      <c r="AH413" s="56" t="s">
        <v>7763</v>
      </c>
      <c r="AI413" s="56" t="s">
        <v>7764</v>
      </c>
      <c r="AJ413" s="56" t="s">
        <v>7765</v>
      </c>
      <c r="AK413" s="56" t="s">
        <v>7766</v>
      </c>
      <c r="AL413" s="56" t="s">
        <v>7767</v>
      </c>
      <c r="AM413" s="56" t="s">
        <v>7768</v>
      </c>
      <c r="AN413" s="56" t="s">
        <v>7769</v>
      </c>
      <c r="AO413" s="56" t="s">
        <v>7770</v>
      </c>
      <c r="AP413" s="56" t="s">
        <v>7771</v>
      </c>
      <c r="AQ413" s="56" t="s">
        <v>7772</v>
      </c>
      <c r="AR413" s="56" t="s">
        <v>7773</v>
      </c>
      <c r="AS413" s="56" t="s">
        <v>7774</v>
      </c>
      <c r="AT413" s="58" t="s">
        <v>7775</v>
      </c>
      <c r="AU413" s="56" t="s">
        <v>7776</v>
      </c>
      <c r="AV413" s="61" t="s">
        <v>7777</v>
      </c>
      <c r="AW413" s="57"/>
    </row>
    <row r="414" s="3" customFormat="true" ht="25.5" hidden="false" customHeight="false" outlineLevel="0" collapsed="false">
      <c r="A414" s="46" t="n">
        <v>408</v>
      </c>
      <c r="B414" s="55" t="s">
        <v>2516</v>
      </c>
      <c r="C414" s="55" t="n">
        <v>16</v>
      </c>
      <c r="D414" s="55" t="s">
        <v>7778</v>
      </c>
      <c r="E414" s="48"/>
      <c r="F414" s="48"/>
      <c r="G414" s="48" t="s">
        <v>24</v>
      </c>
      <c r="H414" s="48"/>
      <c r="I414" s="48"/>
      <c r="J414" s="48"/>
      <c r="K414" s="48" t="s">
        <v>24</v>
      </c>
      <c r="L414" s="48"/>
      <c r="M414" s="48"/>
      <c r="N414" s="48"/>
      <c r="O414" s="48"/>
      <c r="P414" s="48"/>
      <c r="Q414" s="48"/>
      <c r="R414" s="48"/>
      <c r="S414" s="48" t="s">
        <v>24</v>
      </c>
      <c r="T414" s="48"/>
      <c r="U414" s="48"/>
      <c r="V414" s="49"/>
      <c r="W414" s="49"/>
      <c r="X414" s="49"/>
      <c r="Y414" s="49"/>
      <c r="Z414" s="49"/>
      <c r="AA414" s="55" t="s">
        <v>7779</v>
      </c>
      <c r="AB414" s="55" t="s">
        <v>7780</v>
      </c>
      <c r="AC414" s="57"/>
      <c r="AD414" s="56" t="s">
        <v>7780</v>
      </c>
      <c r="AE414" s="56" t="s">
        <v>7781</v>
      </c>
      <c r="AF414" s="56" t="s">
        <v>7782</v>
      </c>
      <c r="AG414" s="56" t="s">
        <v>7783</v>
      </c>
      <c r="AH414" s="56" t="s">
        <v>7784</v>
      </c>
      <c r="AI414" s="56" t="s">
        <v>7785</v>
      </c>
      <c r="AJ414" s="56" t="s">
        <v>7786</v>
      </c>
      <c r="AK414" s="56" t="s">
        <v>7787</v>
      </c>
      <c r="AL414" s="56" t="s">
        <v>7788</v>
      </c>
      <c r="AM414" s="56" t="s">
        <v>7789</v>
      </c>
      <c r="AN414" s="56" t="s">
        <v>7790</v>
      </c>
      <c r="AO414" s="56" t="s">
        <v>7791</v>
      </c>
      <c r="AP414" s="56" t="s">
        <v>7792</v>
      </c>
      <c r="AQ414" s="56" t="s">
        <v>7793</v>
      </c>
      <c r="AR414" s="56" t="s">
        <v>7794</v>
      </c>
      <c r="AS414" s="56" t="s">
        <v>7795</v>
      </c>
      <c r="AT414" s="58" t="s">
        <v>7796</v>
      </c>
      <c r="AU414" s="56" t="s">
        <v>7797</v>
      </c>
      <c r="AV414" s="61" t="s">
        <v>7798</v>
      </c>
      <c r="AW414" s="57"/>
    </row>
    <row r="415" s="3" customFormat="true" ht="38.25" hidden="false" customHeight="false" outlineLevel="0" collapsed="false">
      <c r="A415" s="46" t="n">
        <v>409</v>
      </c>
      <c r="B415" s="55" t="s">
        <v>2516</v>
      </c>
      <c r="C415" s="55" t="n">
        <v>16</v>
      </c>
      <c r="D415" s="55" t="s">
        <v>7799</v>
      </c>
      <c r="E415" s="48"/>
      <c r="F415" s="48"/>
      <c r="G415" s="48" t="s">
        <v>24</v>
      </c>
      <c r="H415" s="48"/>
      <c r="I415" s="48"/>
      <c r="J415" s="48"/>
      <c r="K415" s="48" t="s">
        <v>24</v>
      </c>
      <c r="L415" s="48"/>
      <c r="M415" s="48"/>
      <c r="N415" s="48"/>
      <c r="O415" s="48"/>
      <c r="P415" s="48"/>
      <c r="Q415" s="48"/>
      <c r="R415" s="48"/>
      <c r="S415" s="48" t="s">
        <v>24</v>
      </c>
      <c r="T415" s="48"/>
      <c r="U415" s="48"/>
      <c r="V415" s="49"/>
      <c r="W415" s="49"/>
      <c r="X415" s="49"/>
      <c r="Y415" s="49"/>
      <c r="Z415" s="49"/>
      <c r="AA415" s="55" t="s">
        <v>7800</v>
      </c>
      <c r="AB415" s="55" t="s">
        <v>7801</v>
      </c>
      <c r="AC415" s="57"/>
      <c r="AD415" s="56" t="s">
        <v>7801</v>
      </c>
      <c r="AE415" s="56" t="s">
        <v>7802</v>
      </c>
      <c r="AF415" s="56" t="s">
        <v>7803</v>
      </c>
      <c r="AG415" s="56" t="s">
        <v>7804</v>
      </c>
      <c r="AH415" s="56" t="s">
        <v>7805</v>
      </c>
      <c r="AI415" s="56" t="s">
        <v>7806</v>
      </c>
      <c r="AJ415" s="56" t="s">
        <v>7807</v>
      </c>
      <c r="AK415" s="56" t="s">
        <v>7808</v>
      </c>
      <c r="AL415" s="56" t="s">
        <v>7809</v>
      </c>
      <c r="AM415" s="56" t="s">
        <v>7810</v>
      </c>
      <c r="AN415" s="56" t="s">
        <v>7811</v>
      </c>
      <c r="AO415" s="56" t="s">
        <v>7812</v>
      </c>
      <c r="AP415" s="56" t="s">
        <v>7813</v>
      </c>
      <c r="AQ415" s="56" t="s">
        <v>7814</v>
      </c>
      <c r="AR415" s="56" t="s">
        <v>7815</v>
      </c>
      <c r="AS415" s="56" t="s">
        <v>7816</v>
      </c>
      <c r="AT415" s="58" t="s">
        <v>7817</v>
      </c>
      <c r="AU415" s="56" t="s">
        <v>7818</v>
      </c>
      <c r="AV415" s="61" t="s">
        <v>7819</v>
      </c>
      <c r="AW415" s="57"/>
    </row>
    <row r="416" s="3" customFormat="true" ht="102" hidden="false" customHeight="false" outlineLevel="0" collapsed="false">
      <c r="A416" s="46" t="n">
        <v>410</v>
      </c>
      <c r="B416" s="55" t="s">
        <v>2516</v>
      </c>
      <c r="C416" s="55" t="n">
        <v>16</v>
      </c>
      <c r="D416" s="55" t="s">
        <v>7820</v>
      </c>
      <c r="E416" s="48"/>
      <c r="F416" s="48"/>
      <c r="G416" s="48" t="s">
        <v>24</v>
      </c>
      <c r="H416" s="48"/>
      <c r="I416" s="48"/>
      <c r="J416" s="48"/>
      <c r="K416" s="48" t="s">
        <v>24</v>
      </c>
      <c r="L416" s="48"/>
      <c r="M416" s="48"/>
      <c r="N416" s="48"/>
      <c r="O416" s="48"/>
      <c r="P416" s="48"/>
      <c r="Q416" s="48"/>
      <c r="R416" s="48"/>
      <c r="S416" s="48" t="s">
        <v>24</v>
      </c>
      <c r="T416" s="48"/>
      <c r="U416" s="48"/>
      <c r="V416" s="49"/>
      <c r="W416" s="49"/>
      <c r="X416" s="49"/>
      <c r="Y416" s="49"/>
      <c r="Z416" s="49"/>
      <c r="AA416" s="55" t="s">
        <v>7821</v>
      </c>
      <c r="AB416" s="55" t="s">
        <v>7822</v>
      </c>
      <c r="AC416" s="57"/>
      <c r="AD416" s="56" t="s">
        <v>7822</v>
      </c>
      <c r="AE416" s="56" t="s">
        <v>7823</v>
      </c>
      <c r="AF416" s="56" t="s">
        <v>7824</v>
      </c>
      <c r="AG416" s="56" t="s">
        <v>7825</v>
      </c>
      <c r="AH416" s="56" t="s">
        <v>7826</v>
      </c>
      <c r="AI416" s="56" t="s">
        <v>7827</v>
      </c>
      <c r="AJ416" s="56" t="s">
        <v>7828</v>
      </c>
      <c r="AK416" s="56" t="s">
        <v>7829</v>
      </c>
      <c r="AL416" s="56" t="s">
        <v>7830</v>
      </c>
      <c r="AM416" s="56" t="s">
        <v>7831</v>
      </c>
      <c r="AN416" s="56" t="s">
        <v>7832</v>
      </c>
      <c r="AO416" s="56" t="s">
        <v>7833</v>
      </c>
      <c r="AP416" s="56" t="s">
        <v>7834</v>
      </c>
      <c r="AQ416" s="56" t="s">
        <v>7835</v>
      </c>
      <c r="AR416" s="56" t="s">
        <v>7836</v>
      </c>
      <c r="AS416" s="56" t="s">
        <v>7837</v>
      </c>
      <c r="AT416" s="56" t="s">
        <v>7838</v>
      </c>
      <c r="AU416" s="56" t="s">
        <v>7839</v>
      </c>
      <c r="AV416" s="56" t="s">
        <v>7840</v>
      </c>
      <c r="AW416" s="57"/>
    </row>
    <row r="417" s="3" customFormat="true" ht="51" hidden="false" customHeight="false" outlineLevel="0" collapsed="false">
      <c r="A417" s="46" t="n">
        <v>411</v>
      </c>
      <c r="B417" s="55" t="s">
        <v>2516</v>
      </c>
      <c r="C417" s="55" t="n">
        <v>16</v>
      </c>
      <c r="D417" s="55" t="s">
        <v>7841</v>
      </c>
      <c r="E417" s="48"/>
      <c r="F417" s="48"/>
      <c r="G417" s="48" t="s">
        <v>24</v>
      </c>
      <c r="H417" s="48"/>
      <c r="I417" s="48"/>
      <c r="J417" s="48"/>
      <c r="K417" s="48" t="s">
        <v>24</v>
      </c>
      <c r="L417" s="48"/>
      <c r="M417" s="48"/>
      <c r="N417" s="48"/>
      <c r="O417" s="48"/>
      <c r="P417" s="48"/>
      <c r="Q417" s="48"/>
      <c r="R417" s="48"/>
      <c r="S417" s="48" t="s">
        <v>24</v>
      </c>
      <c r="T417" s="48"/>
      <c r="U417" s="48"/>
      <c r="V417" s="49"/>
      <c r="W417" s="49"/>
      <c r="X417" s="49"/>
      <c r="Y417" s="49"/>
      <c r="Z417" s="49"/>
      <c r="AA417" s="55" t="s">
        <v>7842</v>
      </c>
      <c r="AB417" s="55" t="s">
        <v>7843</v>
      </c>
      <c r="AC417" s="57"/>
      <c r="AD417" s="56" t="s">
        <v>7843</v>
      </c>
      <c r="AE417" s="56" t="s">
        <v>7844</v>
      </c>
      <c r="AF417" s="56" t="s">
        <v>7845</v>
      </c>
      <c r="AG417" s="56" t="s">
        <v>7846</v>
      </c>
      <c r="AH417" s="56" t="s">
        <v>7847</v>
      </c>
      <c r="AI417" s="56" t="s">
        <v>7848</v>
      </c>
      <c r="AJ417" s="56" t="s">
        <v>7849</v>
      </c>
      <c r="AK417" s="56" t="s">
        <v>7850</v>
      </c>
      <c r="AL417" s="56" t="s">
        <v>7851</v>
      </c>
      <c r="AM417" s="56" t="s">
        <v>7849</v>
      </c>
      <c r="AN417" s="56" t="s">
        <v>7852</v>
      </c>
      <c r="AO417" s="56" t="s">
        <v>7853</v>
      </c>
      <c r="AP417" s="56" t="s">
        <v>7854</v>
      </c>
      <c r="AQ417" s="56" t="s">
        <v>7855</v>
      </c>
      <c r="AR417" s="56" t="s">
        <v>7856</v>
      </c>
      <c r="AS417" s="56" t="s">
        <v>7857</v>
      </c>
      <c r="AT417" s="56" t="s">
        <v>7856</v>
      </c>
      <c r="AU417" s="56" t="s">
        <v>7858</v>
      </c>
      <c r="AV417" s="56" t="s">
        <v>7859</v>
      </c>
      <c r="AW417" s="57"/>
    </row>
    <row r="418" s="3" customFormat="true" ht="25.5" hidden="false" customHeight="false" outlineLevel="0" collapsed="false">
      <c r="A418" s="46" t="n">
        <v>412</v>
      </c>
      <c r="B418" s="55" t="s">
        <v>2121</v>
      </c>
      <c r="C418" s="55" t="n">
        <v>14</v>
      </c>
      <c r="D418" s="55" t="s">
        <v>7860</v>
      </c>
      <c r="E418" s="48"/>
      <c r="F418" s="48"/>
      <c r="G418" s="48"/>
      <c r="H418" s="48"/>
      <c r="I418" s="48" t="s">
        <v>24</v>
      </c>
      <c r="J418" s="48" t="s">
        <v>24</v>
      </c>
      <c r="K418" s="48" t="s">
        <v>24</v>
      </c>
      <c r="L418" s="48" t="s">
        <v>24</v>
      </c>
      <c r="M418" s="48" t="s">
        <v>24</v>
      </c>
      <c r="N418" s="48" t="s">
        <v>24</v>
      </c>
      <c r="O418" s="48"/>
      <c r="P418" s="48"/>
      <c r="Q418" s="48" t="s">
        <v>24</v>
      </c>
      <c r="R418" s="48" t="s">
        <v>24</v>
      </c>
      <c r="S418" s="48" t="s">
        <v>24</v>
      </c>
      <c r="T418" s="48" t="s">
        <v>24</v>
      </c>
      <c r="U418" s="48" t="s">
        <v>24</v>
      </c>
      <c r="V418" s="49"/>
      <c r="W418" s="49"/>
      <c r="X418" s="49"/>
      <c r="Y418" s="49"/>
      <c r="Z418" s="49"/>
      <c r="AA418" s="55" t="s">
        <v>7861</v>
      </c>
      <c r="AB418" s="55" t="s">
        <v>7862</v>
      </c>
      <c r="AC418" s="57"/>
      <c r="AD418" s="56" t="s">
        <v>7863</v>
      </c>
      <c r="AE418" s="56" t="s">
        <v>7864</v>
      </c>
      <c r="AF418" s="56" t="s">
        <v>7865</v>
      </c>
      <c r="AG418" s="56" t="s">
        <v>7866</v>
      </c>
      <c r="AH418" s="56" t="s">
        <v>7867</v>
      </c>
      <c r="AI418" s="56" t="s">
        <v>7867</v>
      </c>
      <c r="AJ418" s="56" t="s">
        <v>7868</v>
      </c>
      <c r="AK418" s="56" t="s">
        <v>7869</v>
      </c>
      <c r="AL418" s="56" t="s">
        <v>7870</v>
      </c>
      <c r="AM418" s="56" t="s">
        <v>7871</v>
      </c>
      <c r="AN418" s="56" t="s">
        <v>7872</v>
      </c>
      <c r="AO418" s="56" t="s">
        <v>7873</v>
      </c>
      <c r="AP418" s="56" t="s">
        <v>7874</v>
      </c>
      <c r="AQ418" s="56" t="s">
        <v>7875</v>
      </c>
      <c r="AR418" s="56" t="s">
        <v>7876</v>
      </c>
      <c r="AS418" s="56" t="s">
        <v>7877</v>
      </c>
      <c r="AT418" s="56" t="s">
        <v>7878</v>
      </c>
      <c r="AU418" s="56" t="s">
        <v>7879</v>
      </c>
      <c r="AV418" s="56" t="s">
        <v>7880</v>
      </c>
      <c r="AW418" s="56" t="s">
        <v>7881</v>
      </c>
    </row>
    <row r="419" s="3" customFormat="true" ht="25.5" hidden="false" customHeight="false" outlineLevel="0" collapsed="false">
      <c r="A419" s="46" t="n">
        <v>413</v>
      </c>
      <c r="B419" s="55" t="s">
        <v>111</v>
      </c>
      <c r="C419" s="55" t="n">
        <v>16</v>
      </c>
      <c r="D419" s="55" t="s">
        <v>7882</v>
      </c>
      <c r="E419" s="48" t="s">
        <v>24</v>
      </c>
      <c r="F419" s="48" t="s">
        <v>24</v>
      </c>
      <c r="G419" s="48" t="s">
        <v>24</v>
      </c>
      <c r="H419" s="48" t="s">
        <v>24</v>
      </c>
      <c r="I419" s="48" t="s">
        <v>24</v>
      </c>
      <c r="J419" s="48" t="s">
        <v>24</v>
      </c>
      <c r="K419" s="48" t="s">
        <v>24</v>
      </c>
      <c r="L419" s="48" t="s">
        <v>24</v>
      </c>
      <c r="M419" s="48" t="s">
        <v>24</v>
      </c>
      <c r="N419" s="48" t="s">
        <v>24</v>
      </c>
      <c r="O419" s="48"/>
      <c r="P419" s="48"/>
      <c r="Q419" s="48" t="s">
        <v>24</v>
      </c>
      <c r="R419" s="48" t="s">
        <v>24</v>
      </c>
      <c r="S419" s="48" t="s">
        <v>24</v>
      </c>
      <c r="T419" s="48" t="s">
        <v>24</v>
      </c>
      <c r="U419" s="48" t="s">
        <v>24</v>
      </c>
      <c r="V419" s="49"/>
      <c r="W419" s="49"/>
      <c r="X419" s="49"/>
      <c r="Y419" s="49"/>
      <c r="Z419" s="49"/>
      <c r="AA419" s="55" t="s">
        <v>7883</v>
      </c>
      <c r="AB419" s="55" t="s">
        <v>7884</v>
      </c>
      <c r="AC419" s="57"/>
      <c r="AD419" s="56" t="s">
        <v>7884</v>
      </c>
      <c r="AE419" s="56" t="s">
        <v>7885</v>
      </c>
      <c r="AF419" s="56" t="s">
        <v>7884</v>
      </c>
      <c r="AG419" s="56" t="s">
        <v>7886</v>
      </c>
      <c r="AH419" s="56" t="s">
        <v>7887</v>
      </c>
      <c r="AI419" s="56" t="s">
        <v>7887</v>
      </c>
      <c r="AJ419" s="56" t="s">
        <v>7888</v>
      </c>
      <c r="AK419" s="56" t="s">
        <v>7889</v>
      </c>
      <c r="AL419" s="56" t="s">
        <v>7890</v>
      </c>
      <c r="AM419" s="56" t="s">
        <v>7891</v>
      </c>
      <c r="AN419" s="56" t="s">
        <v>7892</v>
      </c>
      <c r="AO419" s="56" t="s">
        <v>7893</v>
      </c>
      <c r="AP419" s="56" t="s">
        <v>7894</v>
      </c>
      <c r="AQ419" s="56" t="s">
        <v>7895</v>
      </c>
      <c r="AR419" s="56" t="s">
        <v>7896</v>
      </c>
      <c r="AS419" s="56" t="s">
        <v>7897</v>
      </c>
      <c r="AT419" s="56" t="s">
        <v>7898</v>
      </c>
      <c r="AU419" s="56" t="s">
        <v>7899</v>
      </c>
      <c r="AV419" s="56" t="s">
        <v>7900</v>
      </c>
      <c r="AW419" s="56" t="s">
        <v>7886</v>
      </c>
    </row>
    <row r="420" s="3" customFormat="true" ht="25.5" hidden="false" customHeight="false" outlineLevel="0" collapsed="false">
      <c r="A420" s="46" t="n">
        <v>414</v>
      </c>
      <c r="B420" s="55" t="s">
        <v>2516</v>
      </c>
      <c r="C420" s="55" t="s">
        <v>89</v>
      </c>
      <c r="D420" s="55" t="s">
        <v>7901</v>
      </c>
      <c r="E420" s="48"/>
      <c r="F420" s="48"/>
      <c r="G420" s="48"/>
      <c r="H420" s="48"/>
      <c r="I420" s="48" t="s">
        <v>24</v>
      </c>
      <c r="J420" s="48" t="s">
        <v>24</v>
      </c>
      <c r="K420" s="48" t="s">
        <v>24</v>
      </c>
      <c r="L420" s="48" t="s">
        <v>24</v>
      </c>
      <c r="M420" s="48" t="s">
        <v>24</v>
      </c>
      <c r="N420" s="48" t="s">
        <v>24</v>
      </c>
      <c r="O420" s="48" t="s">
        <v>24</v>
      </c>
      <c r="P420" s="48" t="s">
        <v>24</v>
      </c>
      <c r="Q420" s="48" t="s">
        <v>24</v>
      </c>
      <c r="R420" s="48" t="s">
        <v>24</v>
      </c>
      <c r="S420" s="48" t="s">
        <v>24</v>
      </c>
      <c r="T420" s="48" t="s">
        <v>24</v>
      </c>
      <c r="U420" s="48" t="s">
        <v>24</v>
      </c>
      <c r="V420" s="49" t="s">
        <v>24</v>
      </c>
      <c r="W420" s="49" t="s">
        <v>24</v>
      </c>
      <c r="X420" s="49" t="s">
        <v>24</v>
      </c>
      <c r="Y420" s="49" t="s">
        <v>24</v>
      </c>
      <c r="Z420" s="49"/>
      <c r="AA420" s="55" t="s">
        <v>7902</v>
      </c>
      <c r="AB420" s="55" t="s">
        <v>7903</v>
      </c>
      <c r="AC420" s="57"/>
      <c r="AD420" s="56" t="s">
        <v>7903</v>
      </c>
      <c r="AE420" s="56" t="s">
        <v>7904</v>
      </c>
      <c r="AF420" s="56" t="s">
        <v>7905</v>
      </c>
      <c r="AG420" s="56" t="s">
        <v>7903</v>
      </c>
      <c r="AH420" s="56" t="s">
        <v>7905</v>
      </c>
      <c r="AI420" s="56" t="s">
        <v>7905</v>
      </c>
      <c r="AJ420" s="56" t="s">
        <v>7903</v>
      </c>
      <c r="AK420" s="56" t="s">
        <v>7906</v>
      </c>
      <c r="AL420" s="56" t="s">
        <v>7907</v>
      </c>
      <c r="AM420" s="56" t="s">
        <v>7903</v>
      </c>
      <c r="AN420" s="56" t="s">
        <v>7903</v>
      </c>
      <c r="AO420" s="56" t="s">
        <v>7908</v>
      </c>
      <c r="AP420" s="56" t="s">
        <v>7903</v>
      </c>
      <c r="AQ420" s="56" t="s">
        <v>4941</v>
      </c>
      <c r="AR420" s="56" t="s">
        <v>7903</v>
      </c>
      <c r="AS420" s="56" t="s">
        <v>7909</v>
      </c>
      <c r="AT420" s="56" t="s">
        <v>7903</v>
      </c>
      <c r="AU420" s="56" t="s">
        <v>7903</v>
      </c>
      <c r="AV420" s="56" t="s">
        <v>7910</v>
      </c>
      <c r="AW420" s="56" t="s">
        <v>7903</v>
      </c>
    </row>
    <row r="421" s="3" customFormat="true" ht="25.5" hidden="true" customHeight="false" outlineLevel="0" collapsed="false">
      <c r="A421" s="46" t="n">
        <v>415</v>
      </c>
      <c r="B421" s="55" t="s">
        <v>6603</v>
      </c>
      <c r="C421" s="55" t="s">
        <v>647</v>
      </c>
      <c r="D421" s="55" t="s">
        <v>7911</v>
      </c>
      <c r="E421" s="48"/>
      <c r="F421" s="48"/>
      <c r="G421" s="48"/>
      <c r="H421" s="48"/>
      <c r="I421" s="48"/>
      <c r="J421" s="48"/>
      <c r="K421" s="48"/>
      <c r="L421" s="48"/>
      <c r="M421" s="48"/>
      <c r="N421" s="48" t="s">
        <v>24</v>
      </c>
      <c r="O421" s="48"/>
      <c r="P421" s="48"/>
      <c r="Q421" s="48"/>
      <c r="R421" s="48" t="s">
        <v>24</v>
      </c>
      <c r="S421" s="48"/>
      <c r="T421" s="48"/>
      <c r="U421" s="48" t="s">
        <v>24</v>
      </c>
      <c r="V421" s="49"/>
      <c r="W421" s="49"/>
      <c r="X421" s="49"/>
      <c r="Y421" s="49"/>
      <c r="Z421" s="49"/>
      <c r="AA421" s="55" t="s">
        <v>7912</v>
      </c>
      <c r="AB421" s="55" t="s">
        <v>7913</v>
      </c>
      <c r="AC421" s="57"/>
      <c r="AD421" s="56" t="s">
        <v>7913</v>
      </c>
      <c r="AE421" s="56" t="s">
        <v>7914</v>
      </c>
      <c r="AF421" s="56" t="s">
        <v>7915</v>
      </c>
      <c r="AG421" s="56" t="s">
        <v>7916</v>
      </c>
      <c r="AH421" s="56" t="s">
        <v>7917</v>
      </c>
      <c r="AI421" s="56" t="s">
        <v>7918</v>
      </c>
      <c r="AJ421" s="56" t="s">
        <v>7919</v>
      </c>
      <c r="AK421" s="56" t="s">
        <v>7920</v>
      </c>
      <c r="AL421" s="56" t="s">
        <v>7921</v>
      </c>
      <c r="AM421" s="56" t="s">
        <v>7922</v>
      </c>
      <c r="AN421" s="56" t="s">
        <v>7923</v>
      </c>
      <c r="AO421" s="56" t="s">
        <v>7924</v>
      </c>
      <c r="AP421" s="56" t="s">
        <v>7925</v>
      </c>
      <c r="AQ421" s="56" t="s">
        <v>7926</v>
      </c>
      <c r="AR421" s="56" t="s">
        <v>7927</v>
      </c>
      <c r="AS421" s="56" t="s">
        <v>7928</v>
      </c>
      <c r="AT421" s="56" t="s">
        <v>7929</v>
      </c>
      <c r="AU421" s="56" t="s">
        <v>7930</v>
      </c>
      <c r="AV421" s="56" t="s">
        <v>7931</v>
      </c>
      <c r="AW421" s="56" t="s">
        <v>7932</v>
      </c>
    </row>
    <row r="422" s="3" customFormat="true" ht="25.5" hidden="true" customHeight="false" outlineLevel="0" collapsed="false">
      <c r="A422" s="46" t="n">
        <v>416</v>
      </c>
      <c r="B422" s="55" t="s">
        <v>6603</v>
      </c>
      <c r="C422" s="55" t="s">
        <v>647</v>
      </c>
      <c r="D422" s="55" t="s">
        <v>7933</v>
      </c>
      <c r="E422" s="48"/>
      <c r="F422" s="48"/>
      <c r="G422" s="48"/>
      <c r="H422" s="48"/>
      <c r="I422" s="48"/>
      <c r="J422" s="48"/>
      <c r="K422" s="48"/>
      <c r="L422" s="48"/>
      <c r="M422" s="48"/>
      <c r="N422" s="48" t="s">
        <v>24</v>
      </c>
      <c r="O422" s="48"/>
      <c r="P422" s="48"/>
      <c r="Q422" s="48"/>
      <c r="R422" s="48" t="s">
        <v>24</v>
      </c>
      <c r="S422" s="48"/>
      <c r="T422" s="48"/>
      <c r="U422" s="48" t="s">
        <v>24</v>
      </c>
      <c r="V422" s="49"/>
      <c r="W422" s="49"/>
      <c r="X422" s="49"/>
      <c r="Y422" s="49"/>
      <c r="Z422" s="49"/>
      <c r="AA422" s="55" t="s">
        <v>7934</v>
      </c>
      <c r="AB422" s="55" t="s">
        <v>7935</v>
      </c>
      <c r="AC422" s="57"/>
      <c r="AD422" s="56" t="s">
        <v>7935</v>
      </c>
      <c r="AE422" s="56" t="s">
        <v>7936</v>
      </c>
      <c r="AF422" s="56" t="s">
        <v>7937</v>
      </c>
      <c r="AG422" s="56" t="s">
        <v>7938</v>
      </c>
      <c r="AH422" s="56" t="s">
        <v>7939</v>
      </c>
      <c r="AI422" s="56" t="s">
        <v>7940</v>
      </c>
      <c r="AJ422" s="56" t="s">
        <v>7941</v>
      </c>
      <c r="AK422" s="56" t="s">
        <v>7942</v>
      </c>
      <c r="AL422" s="56" t="s">
        <v>7943</v>
      </c>
      <c r="AM422" s="56" t="s">
        <v>7944</v>
      </c>
      <c r="AN422" s="56" t="s">
        <v>7945</v>
      </c>
      <c r="AO422" s="56" t="s">
        <v>7946</v>
      </c>
      <c r="AP422" s="56" t="s">
        <v>7947</v>
      </c>
      <c r="AQ422" s="56" t="s">
        <v>7948</v>
      </c>
      <c r="AR422" s="56" t="s">
        <v>7949</v>
      </c>
      <c r="AS422" s="56" t="s">
        <v>7950</v>
      </c>
      <c r="AT422" s="56" t="s">
        <v>7951</v>
      </c>
      <c r="AU422" s="56" t="s">
        <v>7952</v>
      </c>
      <c r="AV422" s="56" t="s">
        <v>7953</v>
      </c>
      <c r="AW422" s="56" t="s">
        <v>7954</v>
      </c>
    </row>
    <row r="423" s="3" customFormat="true" ht="25.5" hidden="false" customHeight="false" outlineLevel="0" collapsed="false">
      <c r="A423" s="46" t="n">
        <v>417</v>
      </c>
      <c r="B423" s="55" t="s">
        <v>2516</v>
      </c>
      <c r="C423" s="55" t="s">
        <v>89</v>
      </c>
      <c r="D423" s="55" t="s">
        <v>7955</v>
      </c>
      <c r="E423" s="48"/>
      <c r="F423" s="48"/>
      <c r="G423" s="48"/>
      <c r="H423" s="48"/>
      <c r="I423" s="48"/>
      <c r="J423" s="48"/>
      <c r="K423" s="48"/>
      <c r="L423" s="48"/>
      <c r="M423" s="48"/>
      <c r="N423" s="48" t="s">
        <v>24</v>
      </c>
      <c r="O423" s="48"/>
      <c r="P423" s="48" t="s">
        <v>24</v>
      </c>
      <c r="Q423" s="48"/>
      <c r="R423" s="48" t="s">
        <v>24</v>
      </c>
      <c r="S423" s="48" t="s">
        <v>24</v>
      </c>
      <c r="T423" s="48"/>
      <c r="U423" s="48" t="s">
        <v>24</v>
      </c>
      <c r="V423" s="49" t="s">
        <v>24</v>
      </c>
      <c r="W423" s="49" t="s">
        <v>24</v>
      </c>
      <c r="X423" s="49" t="s">
        <v>24</v>
      </c>
      <c r="Y423" s="49" t="s">
        <v>24</v>
      </c>
      <c r="Z423" s="49"/>
      <c r="AA423" s="55" t="s">
        <v>7956</v>
      </c>
      <c r="AB423" s="55" t="s">
        <v>7957</v>
      </c>
      <c r="AC423" s="57"/>
      <c r="AD423" s="56" t="s">
        <v>7957</v>
      </c>
      <c r="AE423" s="56" t="s">
        <v>7958</v>
      </c>
      <c r="AF423" s="56" t="s">
        <v>7959</v>
      </c>
      <c r="AG423" s="56" t="s">
        <v>7957</v>
      </c>
      <c r="AH423" s="56" t="s">
        <v>7960</v>
      </c>
      <c r="AI423" s="56" t="s">
        <v>7961</v>
      </c>
      <c r="AJ423" s="56" t="s">
        <v>7962</v>
      </c>
      <c r="AK423" s="56" t="s">
        <v>7963</v>
      </c>
      <c r="AL423" s="56" t="s">
        <v>7964</v>
      </c>
      <c r="AM423" s="56" t="s">
        <v>7965</v>
      </c>
      <c r="AN423" s="56" t="s">
        <v>7966</v>
      </c>
      <c r="AO423" s="56" t="s">
        <v>7967</v>
      </c>
      <c r="AP423" s="56" t="s">
        <v>7968</v>
      </c>
      <c r="AQ423" s="56" t="s">
        <v>7969</v>
      </c>
      <c r="AR423" s="56" t="s">
        <v>7970</v>
      </c>
      <c r="AS423" s="56" t="s">
        <v>7971</v>
      </c>
      <c r="AT423" s="56" t="s">
        <v>7972</v>
      </c>
      <c r="AU423" s="56" t="s">
        <v>7973</v>
      </c>
      <c r="AV423" s="56" t="s">
        <v>7974</v>
      </c>
      <c r="AW423" s="56" t="s">
        <v>7975</v>
      </c>
    </row>
    <row r="424" s="3" customFormat="true" ht="38.25" hidden="false" customHeight="false" outlineLevel="0" collapsed="false">
      <c r="A424" s="46" t="n">
        <v>418</v>
      </c>
      <c r="B424" s="55" t="s">
        <v>6603</v>
      </c>
      <c r="C424" s="55" t="s">
        <v>112</v>
      </c>
      <c r="D424" s="55" t="s">
        <v>7976</v>
      </c>
      <c r="E424" s="48"/>
      <c r="F424" s="48"/>
      <c r="G424" s="48"/>
      <c r="H424" s="48"/>
      <c r="I424" s="48"/>
      <c r="J424" s="48"/>
      <c r="K424" s="48"/>
      <c r="L424" s="48"/>
      <c r="M424" s="48"/>
      <c r="N424" s="48" t="s">
        <v>24</v>
      </c>
      <c r="O424" s="48"/>
      <c r="P424" s="48" t="s">
        <v>24</v>
      </c>
      <c r="Q424" s="48"/>
      <c r="R424" s="48" t="s">
        <v>24</v>
      </c>
      <c r="S424" s="48" t="s">
        <v>24</v>
      </c>
      <c r="T424" s="48"/>
      <c r="U424" s="48" t="s">
        <v>24</v>
      </c>
      <c r="V424" s="49" t="s">
        <v>24</v>
      </c>
      <c r="W424" s="49" t="s">
        <v>24</v>
      </c>
      <c r="X424" s="49" t="s">
        <v>24</v>
      </c>
      <c r="Y424" s="49" t="s">
        <v>24</v>
      </c>
      <c r="Z424" s="49"/>
      <c r="AA424" s="55" t="s">
        <v>7977</v>
      </c>
      <c r="AB424" s="55" t="s">
        <v>7978</v>
      </c>
      <c r="AC424" s="57"/>
      <c r="AD424" s="56" t="s">
        <v>7978</v>
      </c>
      <c r="AE424" s="56" t="s">
        <v>7979</v>
      </c>
      <c r="AF424" s="56" t="s">
        <v>7980</v>
      </c>
      <c r="AG424" s="56" t="s">
        <v>7981</v>
      </c>
      <c r="AH424" s="56" t="s">
        <v>7982</v>
      </c>
      <c r="AI424" s="56" t="s">
        <v>7983</v>
      </c>
      <c r="AJ424" s="56" t="s">
        <v>7984</v>
      </c>
      <c r="AK424" s="56" t="s">
        <v>7985</v>
      </c>
      <c r="AL424" s="56" t="s">
        <v>7986</v>
      </c>
      <c r="AM424" s="56" t="s">
        <v>7987</v>
      </c>
      <c r="AN424" s="56" t="s">
        <v>7988</v>
      </c>
      <c r="AO424" s="56" t="s">
        <v>7989</v>
      </c>
      <c r="AP424" s="56" t="s">
        <v>7990</v>
      </c>
      <c r="AQ424" s="56" t="s">
        <v>7991</v>
      </c>
      <c r="AR424" s="56" t="s">
        <v>7992</v>
      </c>
      <c r="AS424" s="56" t="s">
        <v>7993</v>
      </c>
      <c r="AT424" s="56" t="s">
        <v>7994</v>
      </c>
      <c r="AU424" s="56" t="s">
        <v>7995</v>
      </c>
      <c r="AV424" s="56" t="s">
        <v>7996</v>
      </c>
      <c r="AW424" s="56" t="s">
        <v>7997</v>
      </c>
    </row>
    <row r="425" s="3" customFormat="true" ht="38.25" hidden="false" customHeight="false" outlineLevel="0" collapsed="false">
      <c r="A425" s="46" t="n">
        <v>419</v>
      </c>
      <c r="B425" s="55" t="s">
        <v>6603</v>
      </c>
      <c r="C425" s="55" t="s">
        <v>647</v>
      </c>
      <c r="D425" s="55" t="s">
        <v>7998</v>
      </c>
      <c r="E425" s="48"/>
      <c r="F425" s="48"/>
      <c r="G425" s="48"/>
      <c r="H425" s="48"/>
      <c r="I425" s="48"/>
      <c r="J425" s="48"/>
      <c r="K425" s="48"/>
      <c r="L425" s="48"/>
      <c r="M425" s="48"/>
      <c r="N425" s="48" t="s">
        <v>24</v>
      </c>
      <c r="O425" s="48"/>
      <c r="P425" s="48" t="s">
        <v>24</v>
      </c>
      <c r="Q425" s="48"/>
      <c r="R425" s="48" t="s">
        <v>24</v>
      </c>
      <c r="S425" s="48" t="s">
        <v>24</v>
      </c>
      <c r="T425" s="48"/>
      <c r="U425" s="48" t="s">
        <v>24</v>
      </c>
      <c r="V425" s="49" t="s">
        <v>24</v>
      </c>
      <c r="W425" s="49" t="s">
        <v>24</v>
      </c>
      <c r="X425" s="49" t="s">
        <v>24</v>
      </c>
      <c r="Y425" s="49" t="s">
        <v>24</v>
      </c>
      <c r="Z425" s="49"/>
      <c r="AA425" s="55" t="s">
        <v>7999</v>
      </c>
      <c r="AB425" s="55" t="s">
        <v>8000</v>
      </c>
      <c r="AC425" s="57"/>
      <c r="AD425" s="56" t="s">
        <v>8000</v>
      </c>
      <c r="AE425" s="56" t="s">
        <v>8001</v>
      </c>
      <c r="AF425" s="56" t="s">
        <v>8002</v>
      </c>
      <c r="AG425" s="56" t="s">
        <v>8003</v>
      </c>
      <c r="AH425" s="56" t="s">
        <v>8004</v>
      </c>
      <c r="AI425" s="56" t="s">
        <v>8005</v>
      </c>
      <c r="AJ425" s="56" t="s">
        <v>8006</v>
      </c>
      <c r="AK425" s="56" t="s">
        <v>8007</v>
      </c>
      <c r="AL425" s="56" t="s">
        <v>8008</v>
      </c>
      <c r="AM425" s="56" t="s">
        <v>8009</v>
      </c>
      <c r="AN425" s="56" t="s">
        <v>8010</v>
      </c>
      <c r="AO425" s="56" t="s">
        <v>8011</v>
      </c>
      <c r="AP425" s="56" t="s">
        <v>8012</v>
      </c>
      <c r="AQ425" s="56" t="s">
        <v>8013</v>
      </c>
      <c r="AR425" s="56" t="s">
        <v>8014</v>
      </c>
      <c r="AS425" s="56" t="s">
        <v>8015</v>
      </c>
      <c r="AT425" s="56" t="s">
        <v>8016</v>
      </c>
      <c r="AU425" s="56" t="s">
        <v>8017</v>
      </c>
      <c r="AV425" s="56" t="s">
        <v>8018</v>
      </c>
      <c r="AW425" s="56" t="s">
        <v>8019</v>
      </c>
    </row>
    <row r="426" s="3" customFormat="true" ht="38.25" hidden="false" customHeight="false" outlineLevel="0" collapsed="false">
      <c r="A426" s="46" t="n">
        <v>420</v>
      </c>
      <c r="B426" s="55" t="s">
        <v>6603</v>
      </c>
      <c r="C426" s="55" t="s">
        <v>647</v>
      </c>
      <c r="D426" s="55" t="s">
        <v>8020</v>
      </c>
      <c r="E426" s="48"/>
      <c r="F426" s="48"/>
      <c r="G426" s="48"/>
      <c r="H426" s="48"/>
      <c r="I426" s="48"/>
      <c r="J426" s="48"/>
      <c r="K426" s="48"/>
      <c r="L426" s="48"/>
      <c r="M426" s="48"/>
      <c r="N426" s="48" t="s">
        <v>24</v>
      </c>
      <c r="O426" s="48"/>
      <c r="P426" s="48" t="s">
        <v>24</v>
      </c>
      <c r="Q426" s="48"/>
      <c r="R426" s="48" t="s">
        <v>24</v>
      </c>
      <c r="S426" s="48" t="s">
        <v>24</v>
      </c>
      <c r="T426" s="48"/>
      <c r="U426" s="48" t="s">
        <v>24</v>
      </c>
      <c r="V426" s="49" t="s">
        <v>24</v>
      </c>
      <c r="W426" s="49" t="s">
        <v>24</v>
      </c>
      <c r="X426" s="49" t="s">
        <v>24</v>
      </c>
      <c r="Y426" s="49" t="s">
        <v>24</v>
      </c>
      <c r="Z426" s="49"/>
      <c r="AA426" s="55" t="s">
        <v>8021</v>
      </c>
      <c r="AB426" s="55" t="s">
        <v>8022</v>
      </c>
      <c r="AC426" s="57"/>
      <c r="AD426" s="56" t="s">
        <v>8022</v>
      </c>
      <c r="AE426" s="68" t="s">
        <v>8023</v>
      </c>
      <c r="AF426" s="56" t="s">
        <v>8024</v>
      </c>
      <c r="AG426" s="56" t="s">
        <v>8025</v>
      </c>
      <c r="AH426" s="56" t="s">
        <v>8026</v>
      </c>
      <c r="AI426" s="56" t="s">
        <v>8027</v>
      </c>
      <c r="AJ426" s="56" t="s">
        <v>8028</v>
      </c>
      <c r="AK426" s="56" t="s">
        <v>8029</v>
      </c>
      <c r="AL426" s="56" t="s">
        <v>8030</v>
      </c>
      <c r="AM426" s="56" t="s">
        <v>8031</v>
      </c>
      <c r="AN426" s="56" t="s">
        <v>8032</v>
      </c>
      <c r="AO426" s="56" t="s">
        <v>8033</v>
      </c>
      <c r="AP426" s="56" t="s">
        <v>8034</v>
      </c>
      <c r="AQ426" s="56" t="s">
        <v>8035</v>
      </c>
      <c r="AR426" s="56" t="s">
        <v>8036</v>
      </c>
      <c r="AS426" s="56" t="s">
        <v>8037</v>
      </c>
      <c r="AT426" s="56" t="s">
        <v>8036</v>
      </c>
      <c r="AU426" s="56" t="s">
        <v>8038</v>
      </c>
      <c r="AV426" s="56" t="s">
        <v>8039</v>
      </c>
      <c r="AW426" s="56" t="s">
        <v>8040</v>
      </c>
    </row>
    <row r="427" s="3" customFormat="true" ht="38.25" hidden="false" customHeight="false" outlineLevel="0" collapsed="false">
      <c r="A427" s="46" t="n">
        <v>421</v>
      </c>
      <c r="B427" s="55" t="s">
        <v>6603</v>
      </c>
      <c r="C427" s="55" t="s">
        <v>112</v>
      </c>
      <c r="D427" s="55" t="s">
        <v>8041</v>
      </c>
      <c r="E427" s="48"/>
      <c r="F427" s="48"/>
      <c r="G427" s="48"/>
      <c r="H427" s="48"/>
      <c r="I427" s="48"/>
      <c r="J427" s="48"/>
      <c r="K427" s="48"/>
      <c r="L427" s="48"/>
      <c r="M427" s="48"/>
      <c r="N427" s="48" t="s">
        <v>24</v>
      </c>
      <c r="O427" s="48"/>
      <c r="P427" s="48" t="s">
        <v>24</v>
      </c>
      <c r="Q427" s="48"/>
      <c r="R427" s="48" t="s">
        <v>24</v>
      </c>
      <c r="S427" s="48" t="s">
        <v>24</v>
      </c>
      <c r="T427" s="48"/>
      <c r="U427" s="48" t="s">
        <v>24</v>
      </c>
      <c r="V427" s="49" t="s">
        <v>24</v>
      </c>
      <c r="W427" s="49" t="s">
        <v>24</v>
      </c>
      <c r="X427" s="49" t="s">
        <v>24</v>
      </c>
      <c r="Y427" s="49" t="s">
        <v>24</v>
      </c>
      <c r="Z427" s="49"/>
      <c r="AA427" s="55" t="s">
        <v>8042</v>
      </c>
      <c r="AB427" s="55" t="s">
        <v>8043</v>
      </c>
      <c r="AC427" s="57"/>
      <c r="AD427" s="56" t="s">
        <v>8043</v>
      </c>
      <c r="AE427" s="56" t="s">
        <v>8044</v>
      </c>
      <c r="AF427" s="56" t="s">
        <v>8045</v>
      </c>
      <c r="AG427" s="56" t="s">
        <v>8046</v>
      </c>
      <c r="AH427" s="56" t="s">
        <v>8047</v>
      </c>
      <c r="AI427" s="56" t="s">
        <v>8048</v>
      </c>
      <c r="AJ427" s="56" t="s">
        <v>8049</v>
      </c>
      <c r="AK427" s="56" t="s">
        <v>8050</v>
      </c>
      <c r="AL427" s="56" t="s">
        <v>8051</v>
      </c>
      <c r="AM427" s="56" t="s">
        <v>8052</v>
      </c>
      <c r="AN427" s="56" t="s">
        <v>8053</v>
      </c>
      <c r="AO427" s="56" t="s">
        <v>8054</v>
      </c>
      <c r="AP427" s="56" t="s">
        <v>8055</v>
      </c>
      <c r="AQ427" s="56" t="s">
        <v>8056</v>
      </c>
      <c r="AR427" s="56" t="s">
        <v>8057</v>
      </c>
      <c r="AS427" s="56" t="s">
        <v>8058</v>
      </c>
      <c r="AT427" s="56" t="s">
        <v>8059</v>
      </c>
      <c r="AU427" s="56" t="s">
        <v>8060</v>
      </c>
      <c r="AV427" s="56" t="s">
        <v>8061</v>
      </c>
      <c r="AW427" s="56" t="s">
        <v>8062</v>
      </c>
    </row>
    <row r="428" s="3" customFormat="true" ht="38.25" hidden="false" customHeight="false" outlineLevel="0" collapsed="false">
      <c r="A428" s="46" t="n">
        <v>422</v>
      </c>
      <c r="B428" s="55" t="s">
        <v>6603</v>
      </c>
      <c r="C428" s="55" t="s">
        <v>647</v>
      </c>
      <c r="D428" s="55" t="s">
        <v>8063</v>
      </c>
      <c r="E428" s="48"/>
      <c r="F428" s="48"/>
      <c r="G428" s="48"/>
      <c r="H428" s="48"/>
      <c r="I428" s="48"/>
      <c r="J428" s="48"/>
      <c r="K428" s="48"/>
      <c r="L428" s="48"/>
      <c r="M428" s="48"/>
      <c r="N428" s="48" t="s">
        <v>24</v>
      </c>
      <c r="O428" s="48"/>
      <c r="P428" s="48" t="s">
        <v>24</v>
      </c>
      <c r="Q428" s="48"/>
      <c r="R428" s="48" t="s">
        <v>24</v>
      </c>
      <c r="S428" s="48" t="s">
        <v>24</v>
      </c>
      <c r="T428" s="48"/>
      <c r="U428" s="48" t="s">
        <v>24</v>
      </c>
      <c r="V428" s="49" t="s">
        <v>24</v>
      </c>
      <c r="W428" s="49" t="s">
        <v>24</v>
      </c>
      <c r="X428" s="49" t="s">
        <v>24</v>
      </c>
      <c r="Y428" s="49" t="s">
        <v>24</v>
      </c>
      <c r="Z428" s="49"/>
      <c r="AA428" s="55" t="s">
        <v>8064</v>
      </c>
      <c r="AB428" s="55" t="s">
        <v>8065</v>
      </c>
      <c r="AC428" s="57"/>
      <c r="AD428" s="56" t="s">
        <v>8065</v>
      </c>
      <c r="AE428" s="56" t="s">
        <v>8066</v>
      </c>
      <c r="AF428" s="56" t="s">
        <v>8067</v>
      </c>
      <c r="AG428" s="56" t="s">
        <v>8068</v>
      </c>
      <c r="AH428" s="56" t="s">
        <v>8069</v>
      </c>
      <c r="AI428" s="56" t="s">
        <v>8070</v>
      </c>
      <c r="AJ428" s="56" t="s">
        <v>8071</v>
      </c>
      <c r="AK428" s="56" t="s">
        <v>8072</v>
      </c>
      <c r="AL428" s="56" t="s">
        <v>8073</v>
      </c>
      <c r="AM428" s="56" t="s">
        <v>8074</v>
      </c>
      <c r="AN428" s="56" t="s">
        <v>8075</v>
      </c>
      <c r="AO428" s="56" t="s">
        <v>8076</v>
      </c>
      <c r="AP428" s="56" t="s">
        <v>8077</v>
      </c>
      <c r="AQ428" s="56" t="s">
        <v>8078</v>
      </c>
      <c r="AR428" s="56" t="s">
        <v>8079</v>
      </c>
      <c r="AS428" s="56" t="s">
        <v>8080</v>
      </c>
      <c r="AT428" s="56" t="s">
        <v>8081</v>
      </c>
      <c r="AU428" s="56" t="s">
        <v>8082</v>
      </c>
      <c r="AV428" s="56" t="s">
        <v>8083</v>
      </c>
      <c r="AW428" s="56" t="s">
        <v>8084</v>
      </c>
    </row>
    <row r="429" s="3" customFormat="true" ht="38.25" hidden="false" customHeight="false" outlineLevel="0" collapsed="false">
      <c r="A429" s="46" t="n">
        <v>423</v>
      </c>
      <c r="B429" s="55" t="s">
        <v>6603</v>
      </c>
      <c r="C429" s="55" t="s">
        <v>647</v>
      </c>
      <c r="D429" s="55" t="s">
        <v>8085</v>
      </c>
      <c r="E429" s="48"/>
      <c r="F429" s="48"/>
      <c r="G429" s="48"/>
      <c r="H429" s="48"/>
      <c r="I429" s="48" t="s">
        <v>24</v>
      </c>
      <c r="J429" s="48" t="s">
        <v>24</v>
      </c>
      <c r="K429" s="48" t="s">
        <v>24</v>
      </c>
      <c r="L429" s="48" t="s">
        <v>24</v>
      </c>
      <c r="M429" s="48" t="s">
        <v>24</v>
      </c>
      <c r="N429" s="48" t="s">
        <v>24</v>
      </c>
      <c r="O429" s="48" t="s">
        <v>24</v>
      </c>
      <c r="P429" s="48" t="s">
        <v>24</v>
      </c>
      <c r="Q429" s="48" t="s">
        <v>24</v>
      </c>
      <c r="R429" s="48" t="s">
        <v>24</v>
      </c>
      <c r="S429" s="48" t="s">
        <v>24</v>
      </c>
      <c r="T429" s="48" t="s">
        <v>24</v>
      </c>
      <c r="U429" s="48" t="s">
        <v>24</v>
      </c>
      <c r="V429" s="49" t="s">
        <v>24</v>
      </c>
      <c r="W429" s="49" t="s">
        <v>24</v>
      </c>
      <c r="X429" s="49" t="s">
        <v>24</v>
      </c>
      <c r="Y429" s="49" t="s">
        <v>24</v>
      </c>
      <c r="Z429" s="49"/>
      <c r="AA429" s="55" t="s">
        <v>8086</v>
      </c>
      <c r="AB429" s="55" t="s">
        <v>8087</v>
      </c>
      <c r="AC429" s="57"/>
      <c r="AD429" s="56" t="s">
        <v>8087</v>
      </c>
      <c r="AE429" s="56" t="s">
        <v>8088</v>
      </c>
      <c r="AF429" s="56" t="s">
        <v>8089</v>
      </c>
      <c r="AG429" s="56" t="s">
        <v>8090</v>
      </c>
      <c r="AH429" s="56" t="s">
        <v>8091</v>
      </c>
      <c r="AI429" s="56" t="s">
        <v>8091</v>
      </c>
      <c r="AJ429" s="56" t="s">
        <v>8092</v>
      </c>
      <c r="AK429" s="56" t="s">
        <v>8093</v>
      </c>
      <c r="AL429" s="56" t="s">
        <v>8094</v>
      </c>
      <c r="AM429" s="56" t="s">
        <v>8092</v>
      </c>
      <c r="AN429" s="56" t="s">
        <v>8095</v>
      </c>
      <c r="AO429" s="56" t="s">
        <v>8096</v>
      </c>
      <c r="AP429" s="56" t="s">
        <v>6615</v>
      </c>
      <c r="AQ429" s="56" t="s">
        <v>8097</v>
      </c>
      <c r="AR429" s="56" t="s">
        <v>8098</v>
      </c>
      <c r="AS429" s="56" t="s">
        <v>8099</v>
      </c>
      <c r="AT429" s="56" t="s">
        <v>8100</v>
      </c>
      <c r="AU429" s="56" t="s">
        <v>8101</v>
      </c>
      <c r="AV429" s="56" t="s">
        <v>8102</v>
      </c>
      <c r="AW429" s="56" t="s">
        <v>8103</v>
      </c>
    </row>
    <row r="430" s="60" customFormat="true" ht="12.75" hidden="false" customHeight="false" outlineLevel="0" collapsed="false">
      <c r="A430" s="46" t="n">
        <v>424</v>
      </c>
      <c r="B430" s="55" t="s">
        <v>1775</v>
      </c>
      <c r="C430" s="63" t="n">
        <v>18</v>
      </c>
      <c r="D430" s="55" t="s">
        <v>8104</v>
      </c>
      <c r="E430" s="48"/>
      <c r="F430" s="48"/>
      <c r="G430" s="48"/>
      <c r="H430" s="48"/>
      <c r="I430" s="48"/>
      <c r="J430" s="48"/>
      <c r="K430" s="48"/>
      <c r="L430" s="48"/>
      <c r="M430" s="48" t="s">
        <v>24</v>
      </c>
      <c r="N430" s="48" t="s">
        <v>24</v>
      </c>
      <c r="O430" s="48" t="s">
        <v>24</v>
      </c>
      <c r="P430" s="48" t="s">
        <v>24</v>
      </c>
      <c r="Q430" s="55" t="s">
        <v>24</v>
      </c>
      <c r="R430" s="55" t="s">
        <v>24</v>
      </c>
      <c r="S430" s="55" t="s">
        <v>24</v>
      </c>
      <c r="T430" s="48" t="s">
        <v>24</v>
      </c>
      <c r="U430" s="48" t="s">
        <v>24</v>
      </c>
      <c r="V430" s="63"/>
      <c r="W430" s="63"/>
      <c r="X430" s="63"/>
      <c r="Y430" s="63"/>
      <c r="Z430" s="63" t="s">
        <v>24</v>
      </c>
      <c r="AA430" s="55" t="s">
        <v>8105</v>
      </c>
      <c r="AB430" s="55" t="s">
        <v>8106</v>
      </c>
      <c r="AC430" s="57"/>
      <c r="AD430" s="69" t="s">
        <v>8107</v>
      </c>
      <c r="AE430" s="56" t="s">
        <v>8108</v>
      </c>
      <c r="AF430" s="56" t="s">
        <v>8108</v>
      </c>
      <c r="AG430" s="56" t="s">
        <v>8107</v>
      </c>
      <c r="AH430" s="56" t="s">
        <v>8108</v>
      </c>
      <c r="AI430" s="56" t="s">
        <v>8108</v>
      </c>
      <c r="AJ430" s="56" t="s">
        <v>8109</v>
      </c>
      <c r="AK430" s="56" t="s">
        <v>8110</v>
      </c>
      <c r="AL430" s="56" t="s">
        <v>8109</v>
      </c>
      <c r="AM430" s="56" t="s">
        <v>8109</v>
      </c>
      <c r="AN430" s="56" t="s">
        <v>8109</v>
      </c>
      <c r="AO430" s="56" t="s">
        <v>8111</v>
      </c>
      <c r="AP430" s="56" t="s">
        <v>8109</v>
      </c>
      <c r="AQ430" s="56" t="s">
        <v>8112</v>
      </c>
      <c r="AR430" s="56" t="s">
        <v>8109</v>
      </c>
      <c r="AS430" s="56" t="s">
        <v>8113</v>
      </c>
      <c r="AT430" s="56" t="s">
        <v>8109</v>
      </c>
      <c r="AU430" s="56" t="s">
        <v>8109</v>
      </c>
      <c r="AV430" s="56" t="s">
        <v>8114</v>
      </c>
      <c r="AW430" s="56" t="s">
        <v>8106</v>
      </c>
    </row>
    <row r="431" s="66" customFormat="true" ht="38.25" hidden="true" customHeight="false" outlineLevel="0" collapsed="false">
      <c r="A431" s="46" t="n">
        <v>425</v>
      </c>
      <c r="B431" s="55" t="s">
        <v>111</v>
      </c>
      <c r="C431" s="55" t="s">
        <v>112</v>
      </c>
      <c r="D431" s="55" t="s">
        <v>8115</v>
      </c>
      <c r="E431" s="48"/>
      <c r="F431" s="48"/>
      <c r="G431" s="48"/>
      <c r="H431" s="48"/>
      <c r="I431" s="48"/>
      <c r="J431" s="48"/>
      <c r="K431" s="48"/>
      <c r="L431" s="48"/>
      <c r="M431" s="48"/>
      <c r="N431" s="48" t="s">
        <v>24</v>
      </c>
      <c r="O431" s="48"/>
      <c r="P431" s="48" t="s">
        <v>24</v>
      </c>
      <c r="Q431" s="47"/>
      <c r="R431" s="47" t="s">
        <v>24</v>
      </c>
      <c r="S431" s="47"/>
      <c r="T431" s="48"/>
      <c r="U431" s="48" t="s">
        <v>24</v>
      </c>
      <c r="V431" s="49" t="s">
        <v>24</v>
      </c>
      <c r="W431" s="49" t="s">
        <v>24</v>
      </c>
      <c r="X431" s="49" t="s">
        <v>24</v>
      </c>
      <c r="Y431" s="49" t="s">
        <v>24</v>
      </c>
      <c r="Z431" s="49"/>
      <c r="AA431" s="55" t="s">
        <v>8116</v>
      </c>
      <c r="AB431" s="55" t="s">
        <v>8117</v>
      </c>
      <c r="AC431" s="57"/>
      <c r="AD431" s="56" t="s">
        <v>8118</v>
      </c>
      <c r="AE431" s="56" t="s">
        <v>8119</v>
      </c>
      <c r="AF431" s="56" t="s">
        <v>8120</v>
      </c>
      <c r="AG431" s="56" t="s">
        <v>8121</v>
      </c>
      <c r="AH431" s="56" t="s">
        <v>8122</v>
      </c>
      <c r="AI431" s="56" t="s">
        <v>8123</v>
      </c>
      <c r="AJ431" s="56" t="s">
        <v>8124</v>
      </c>
      <c r="AK431" s="56" t="s">
        <v>8125</v>
      </c>
      <c r="AL431" s="56" t="s">
        <v>8126</v>
      </c>
      <c r="AM431" s="56" t="s">
        <v>8127</v>
      </c>
      <c r="AN431" s="56" t="s">
        <v>8128</v>
      </c>
      <c r="AO431" s="56" t="s">
        <v>8129</v>
      </c>
      <c r="AP431" s="56" t="s">
        <v>8130</v>
      </c>
      <c r="AQ431" s="56" t="s">
        <v>8131</v>
      </c>
      <c r="AR431" s="56" t="s">
        <v>8132</v>
      </c>
      <c r="AS431" s="56" t="s">
        <v>8133</v>
      </c>
      <c r="AT431" s="56" t="s">
        <v>8134</v>
      </c>
      <c r="AU431" s="56" t="s">
        <v>8135</v>
      </c>
      <c r="AV431" s="56" t="s">
        <v>8136</v>
      </c>
      <c r="AW431" s="56" t="s">
        <v>8137</v>
      </c>
    </row>
    <row r="432" s="66" customFormat="true" ht="25.5" hidden="false" customHeight="false" outlineLevel="0" collapsed="false">
      <c r="A432" s="46" t="n">
        <v>426</v>
      </c>
      <c r="B432" s="55" t="s">
        <v>2516</v>
      </c>
      <c r="C432" s="55" t="s">
        <v>89</v>
      </c>
      <c r="D432" s="55" t="s">
        <v>8138</v>
      </c>
      <c r="E432" s="48"/>
      <c r="F432" s="48"/>
      <c r="G432" s="48"/>
      <c r="H432" s="48"/>
      <c r="I432" s="48"/>
      <c r="J432" s="48"/>
      <c r="K432" s="48"/>
      <c r="L432" s="48"/>
      <c r="M432" s="48"/>
      <c r="N432" s="48" t="s">
        <v>24</v>
      </c>
      <c r="O432" s="48" t="s">
        <v>24</v>
      </c>
      <c r="P432" s="48" t="s">
        <v>24</v>
      </c>
      <c r="Q432" s="47"/>
      <c r="R432" s="47" t="s">
        <v>24</v>
      </c>
      <c r="S432" s="47" t="s">
        <v>24</v>
      </c>
      <c r="T432" s="48"/>
      <c r="U432" s="48" t="s">
        <v>24</v>
      </c>
      <c r="V432" s="49" t="s">
        <v>24</v>
      </c>
      <c r="W432" s="49" t="s">
        <v>24</v>
      </c>
      <c r="X432" s="49" t="s">
        <v>24</v>
      </c>
      <c r="Y432" s="49" t="s">
        <v>24</v>
      </c>
      <c r="Z432" s="49"/>
      <c r="AA432" s="55" t="s">
        <v>8139</v>
      </c>
      <c r="AB432" s="55" t="s">
        <v>8140</v>
      </c>
      <c r="AC432" s="57"/>
      <c r="AD432" s="69" t="s">
        <v>8140</v>
      </c>
      <c r="AE432" s="56" t="s">
        <v>8141</v>
      </c>
      <c r="AF432" s="56" t="s">
        <v>8142</v>
      </c>
      <c r="AG432" s="56" t="s">
        <v>8143</v>
      </c>
      <c r="AH432" s="56" t="s">
        <v>8144</v>
      </c>
      <c r="AI432" s="56" t="s">
        <v>8145</v>
      </c>
      <c r="AJ432" s="56" t="s">
        <v>8146</v>
      </c>
      <c r="AK432" s="56" t="s">
        <v>8147</v>
      </c>
      <c r="AL432" s="56" t="s">
        <v>8148</v>
      </c>
      <c r="AM432" s="56" t="s">
        <v>8146</v>
      </c>
      <c r="AN432" s="56" t="s">
        <v>8149</v>
      </c>
      <c r="AO432" s="56" t="s">
        <v>8150</v>
      </c>
      <c r="AP432" s="56" t="s">
        <v>8151</v>
      </c>
      <c r="AQ432" s="56" t="s">
        <v>8152</v>
      </c>
      <c r="AR432" s="56" t="s">
        <v>8153</v>
      </c>
      <c r="AS432" s="56" t="s">
        <v>8154</v>
      </c>
      <c r="AT432" s="56" t="s">
        <v>8155</v>
      </c>
      <c r="AU432" s="56" t="s">
        <v>8156</v>
      </c>
      <c r="AV432" s="56" t="s">
        <v>8157</v>
      </c>
      <c r="AW432" s="56" t="s">
        <v>8158</v>
      </c>
    </row>
    <row r="433" s="66" customFormat="true" ht="25.5" hidden="false" customHeight="false" outlineLevel="0" collapsed="false">
      <c r="A433" s="46" t="n">
        <v>427</v>
      </c>
      <c r="B433" s="70" t="s">
        <v>1775</v>
      </c>
      <c r="C433" s="71" t="n">
        <v>18</v>
      </c>
      <c r="D433" s="72" t="s">
        <v>8159</v>
      </c>
      <c r="E433" s="72"/>
      <c r="F433" s="72"/>
      <c r="G433" s="72"/>
      <c r="H433" s="72"/>
      <c r="I433" s="72" t="s">
        <v>24</v>
      </c>
      <c r="J433" s="72" t="s">
        <v>24</v>
      </c>
      <c r="K433" s="72" t="s">
        <v>24</v>
      </c>
      <c r="L433" s="72" t="s">
        <v>24</v>
      </c>
      <c r="M433" s="72" t="s">
        <v>24</v>
      </c>
      <c r="N433" s="72" t="s">
        <v>24</v>
      </c>
      <c r="O433" s="72"/>
      <c r="P433" s="72"/>
      <c r="Q433" s="72" t="s">
        <v>24</v>
      </c>
      <c r="R433" s="72" t="s">
        <v>24</v>
      </c>
      <c r="S433" s="72" t="s">
        <v>24</v>
      </c>
      <c r="T433" s="72" t="s">
        <v>24</v>
      </c>
      <c r="U433" s="72" t="s">
        <v>24</v>
      </c>
      <c r="V433" s="73" t="s">
        <v>24</v>
      </c>
      <c r="W433" s="73" t="s">
        <v>24</v>
      </c>
      <c r="X433" s="73" t="s">
        <v>24</v>
      </c>
      <c r="Y433" s="73" t="s">
        <v>24</v>
      </c>
      <c r="Z433" s="73" t="s">
        <v>24</v>
      </c>
      <c r="AA433" s="72" t="s">
        <v>8160</v>
      </c>
      <c r="AB433" s="72" t="s">
        <v>8161</v>
      </c>
      <c r="AC433" s="57"/>
      <c r="AD433" s="74" t="s">
        <v>8161</v>
      </c>
      <c r="AE433" s="56" t="s">
        <v>8162</v>
      </c>
      <c r="AF433" s="56" t="s">
        <v>1737</v>
      </c>
      <c r="AG433" s="56" t="s">
        <v>8163</v>
      </c>
      <c r="AH433" s="56" t="s">
        <v>8164</v>
      </c>
      <c r="AI433" s="56" t="s">
        <v>8165</v>
      </c>
      <c r="AJ433" s="56" t="s">
        <v>8166</v>
      </c>
      <c r="AK433" s="56" t="s">
        <v>8167</v>
      </c>
      <c r="AL433" s="56" t="s">
        <v>8168</v>
      </c>
      <c r="AM433" s="56" t="s">
        <v>8169</v>
      </c>
      <c r="AN433" s="56" t="s">
        <v>8170</v>
      </c>
      <c r="AO433" s="56" t="s">
        <v>8161</v>
      </c>
      <c r="AP433" s="56" t="s">
        <v>8161</v>
      </c>
      <c r="AQ433" s="56" t="s">
        <v>1747</v>
      </c>
      <c r="AR433" s="56" t="s">
        <v>8171</v>
      </c>
      <c r="AS433" s="56" t="s">
        <v>8172</v>
      </c>
      <c r="AT433" s="56" t="s">
        <v>8173</v>
      </c>
      <c r="AU433" s="56" t="s">
        <v>8174</v>
      </c>
      <c r="AV433" s="56" t="s">
        <v>8175</v>
      </c>
      <c r="AW433" s="74" t="s">
        <v>8176</v>
      </c>
    </row>
    <row r="434" s="66" customFormat="true" ht="25.5" hidden="false" customHeight="false" outlineLevel="0" collapsed="false">
      <c r="A434" s="46" t="n">
        <v>428</v>
      </c>
      <c r="B434" s="70" t="s">
        <v>5812</v>
      </c>
      <c r="C434" s="71" t="n">
        <v>6</v>
      </c>
      <c r="D434" s="72" t="s">
        <v>8177</v>
      </c>
      <c r="E434" s="72"/>
      <c r="F434" s="72"/>
      <c r="G434" s="72"/>
      <c r="H434" s="72"/>
      <c r="I434" s="72" t="s">
        <v>24</v>
      </c>
      <c r="J434" s="72" t="s">
        <v>24</v>
      </c>
      <c r="K434" s="72" t="s">
        <v>24</v>
      </c>
      <c r="L434" s="72" t="s">
        <v>24</v>
      </c>
      <c r="M434" s="72" t="s">
        <v>24</v>
      </c>
      <c r="N434" s="72" t="s">
        <v>24</v>
      </c>
      <c r="O434" s="72"/>
      <c r="P434" s="72"/>
      <c r="Q434" s="72" t="s">
        <v>24</v>
      </c>
      <c r="R434" s="72" t="s">
        <v>24</v>
      </c>
      <c r="S434" s="72" t="s">
        <v>24</v>
      </c>
      <c r="T434" s="72" t="s">
        <v>24</v>
      </c>
      <c r="U434" s="72" t="s">
        <v>24</v>
      </c>
      <c r="V434" s="73" t="s">
        <v>24</v>
      </c>
      <c r="W434" s="73" t="s">
        <v>24</v>
      </c>
      <c r="X434" s="73" t="s">
        <v>24</v>
      </c>
      <c r="Y434" s="73" t="s">
        <v>24</v>
      </c>
      <c r="Z434" s="73" t="s">
        <v>24</v>
      </c>
      <c r="AA434" s="72" t="s">
        <v>8178</v>
      </c>
      <c r="AB434" s="72" t="s">
        <v>8161</v>
      </c>
      <c r="AC434" s="57"/>
      <c r="AD434" s="74" t="s">
        <v>8161</v>
      </c>
      <c r="AE434" s="56" t="s">
        <v>8162</v>
      </c>
      <c r="AF434" s="56" t="s">
        <v>8179</v>
      </c>
      <c r="AG434" s="56" t="s">
        <v>8163</v>
      </c>
      <c r="AH434" s="56" t="s">
        <v>8180</v>
      </c>
      <c r="AI434" s="56" t="s">
        <v>8165</v>
      </c>
      <c r="AJ434" s="56" t="s">
        <v>8161</v>
      </c>
      <c r="AK434" s="56" t="s">
        <v>8181</v>
      </c>
      <c r="AL434" s="56" t="s">
        <v>8161</v>
      </c>
      <c r="AM434" s="56" t="s">
        <v>8182</v>
      </c>
      <c r="AN434" s="56" t="s">
        <v>8183</v>
      </c>
      <c r="AO434" s="56" t="s">
        <v>8161</v>
      </c>
      <c r="AP434" s="56" t="s">
        <v>8161</v>
      </c>
      <c r="AQ434" s="56" t="s">
        <v>8184</v>
      </c>
      <c r="AR434" s="56" t="s">
        <v>3479</v>
      </c>
      <c r="AS434" s="56" t="s">
        <v>8185</v>
      </c>
      <c r="AT434" s="56" t="s">
        <v>8186</v>
      </c>
      <c r="AU434" s="56" t="s">
        <v>8174</v>
      </c>
      <c r="AV434" s="56" t="s">
        <v>8175</v>
      </c>
      <c r="AW434" s="74" t="s">
        <v>8187</v>
      </c>
    </row>
    <row r="435" s="66" customFormat="true" ht="25.5" hidden="false" customHeight="false" outlineLevel="0" collapsed="false">
      <c r="A435" s="46" t="n">
        <v>429</v>
      </c>
      <c r="B435" s="70" t="s">
        <v>111</v>
      </c>
      <c r="C435" s="55" t="s">
        <v>112</v>
      </c>
      <c r="D435" s="72" t="s">
        <v>8188</v>
      </c>
      <c r="E435" s="72"/>
      <c r="F435" s="72"/>
      <c r="G435" s="72"/>
      <c r="H435" s="72"/>
      <c r="I435" s="72" t="s">
        <v>24</v>
      </c>
      <c r="J435" s="72" t="s">
        <v>24</v>
      </c>
      <c r="K435" s="72" t="s">
        <v>24</v>
      </c>
      <c r="L435" s="72" t="s">
        <v>24</v>
      </c>
      <c r="M435" s="72" t="s">
        <v>24</v>
      </c>
      <c r="N435" s="72" t="s">
        <v>24</v>
      </c>
      <c r="O435" s="72"/>
      <c r="P435" s="72"/>
      <c r="Q435" s="72" t="s">
        <v>24</v>
      </c>
      <c r="R435" s="72" t="s">
        <v>24</v>
      </c>
      <c r="S435" s="72" t="s">
        <v>24</v>
      </c>
      <c r="T435" s="72" t="s">
        <v>24</v>
      </c>
      <c r="U435" s="72" t="s">
        <v>24</v>
      </c>
      <c r="V435" s="73" t="s">
        <v>24</v>
      </c>
      <c r="W435" s="73" t="s">
        <v>24</v>
      </c>
      <c r="X435" s="73" t="s">
        <v>24</v>
      </c>
      <c r="Y435" s="73" t="s">
        <v>24</v>
      </c>
      <c r="Z435" s="73"/>
      <c r="AA435" s="72" t="s">
        <v>8189</v>
      </c>
      <c r="AB435" s="72" t="s">
        <v>8190</v>
      </c>
      <c r="AC435" s="57"/>
      <c r="AD435" s="74" t="s">
        <v>8190</v>
      </c>
      <c r="AE435" s="56" t="s">
        <v>8191</v>
      </c>
      <c r="AF435" s="56" t="s">
        <v>8192</v>
      </c>
      <c r="AG435" s="56" t="s">
        <v>8193</v>
      </c>
      <c r="AH435" s="56" t="s">
        <v>8194</v>
      </c>
      <c r="AI435" s="56" t="s">
        <v>8195</v>
      </c>
      <c r="AJ435" s="56" t="s">
        <v>8196</v>
      </c>
      <c r="AK435" s="56" t="s">
        <v>8197</v>
      </c>
      <c r="AL435" s="56" t="s">
        <v>8198</v>
      </c>
      <c r="AM435" s="56" t="s">
        <v>8199</v>
      </c>
      <c r="AN435" s="56" t="s">
        <v>8200</v>
      </c>
      <c r="AO435" s="56" t="s">
        <v>8201</v>
      </c>
      <c r="AP435" s="56" t="s">
        <v>8190</v>
      </c>
      <c r="AQ435" s="56" t="s">
        <v>8202</v>
      </c>
      <c r="AR435" s="56" t="s">
        <v>8203</v>
      </c>
      <c r="AS435" s="56" t="s">
        <v>8204</v>
      </c>
      <c r="AT435" s="56" t="s">
        <v>8205</v>
      </c>
      <c r="AU435" s="56" t="s">
        <v>8206</v>
      </c>
      <c r="AV435" s="56" t="s">
        <v>8207</v>
      </c>
      <c r="AW435" s="74" t="s">
        <v>8208</v>
      </c>
    </row>
    <row r="436" s="66" customFormat="true" ht="25.5" hidden="false" customHeight="false" outlineLevel="0" collapsed="false">
      <c r="A436" s="46" t="n">
        <v>430</v>
      </c>
      <c r="B436" s="70" t="s">
        <v>2121</v>
      </c>
      <c r="C436" s="71" t="n">
        <v>14</v>
      </c>
      <c r="D436" s="72" t="s">
        <v>8209</v>
      </c>
      <c r="E436" s="72"/>
      <c r="F436" s="72"/>
      <c r="G436" s="72"/>
      <c r="H436" s="72"/>
      <c r="I436" s="72" t="s">
        <v>24</v>
      </c>
      <c r="J436" s="72" t="s">
        <v>24</v>
      </c>
      <c r="K436" s="72" t="s">
        <v>24</v>
      </c>
      <c r="L436" s="72" t="s">
        <v>24</v>
      </c>
      <c r="M436" s="72" t="s">
        <v>24</v>
      </c>
      <c r="N436" s="72" t="s">
        <v>24</v>
      </c>
      <c r="O436" s="72"/>
      <c r="P436" s="72"/>
      <c r="Q436" s="72" t="s">
        <v>24</v>
      </c>
      <c r="R436" s="72" t="s">
        <v>24</v>
      </c>
      <c r="S436" s="72" t="s">
        <v>24</v>
      </c>
      <c r="T436" s="72" t="s">
        <v>24</v>
      </c>
      <c r="U436" s="72" t="s">
        <v>24</v>
      </c>
      <c r="V436" s="73" t="s">
        <v>24</v>
      </c>
      <c r="W436" s="73" t="s">
        <v>24</v>
      </c>
      <c r="X436" s="73" t="s">
        <v>24</v>
      </c>
      <c r="Y436" s="73" t="s">
        <v>24</v>
      </c>
      <c r="Z436" s="73" t="s">
        <v>24</v>
      </c>
      <c r="AA436" s="72" t="s">
        <v>8210</v>
      </c>
      <c r="AB436" s="72" t="s">
        <v>8211</v>
      </c>
      <c r="AC436" s="57"/>
      <c r="AD436" s="74" t="s">
        <v>8211</v>
      </c>
      <c r="AE436" s="56" t="s">
        <v>8212</v>
      </c>
      <c r="AF436" s="56" t="s">
        <v>8213</v>
      </c>
      <c r="AG436" s="56" t="s">
        <v>8214</v>
      </c>
      <c r="AH436" s="56" t="s">
        <v>8215</v>
      </c>
      <c r="AI436" s="56" t="s">
        <v>8216</v>
      </c>
      <c r="AJ436" s="56" t="s">
        <v>8217</v>
      </c>
      <c r="AK436" s="56" t="s">
        <v>8218</v>
      </c>
      <c r="AL436" s="56" t="s">
        <v>8219</v>
      </c>
      <c r="AM436" s="56" t="s">
        <v>8220</v>
      </c>
      <c r="AN436" s="56" t="s">
        <v>8221</v>
      </c>
      <c r="AO436" s="56" t="s">
        <v>8222</v>
      </c>
      <c r="AP436" s="56" t="s">
        <v>8223</v>
      </c>
      <c r="AQ436" s="56" t="s">
        <v>8224</v>
      </c>
      <c r="AR436" s="56" t="s">
        <v>8225</v>
      </c>
      <c r="AS436" s="56" t="s">
        <v>8226</v>
      </c>
      <c r="AT436" s="56" t="s">
        <v>8227</v>
      </c>
      <c r="AU436" s="56" t="s">
        <v>8228</v>
      </c>
      <c r="AV436" s="56" t="s">
        <v>8229</v>
      </c>
      <c r="AW436" s="74" t="s">
        <v>8230</v>
      </c>
    </row>
    <row r="437" s="66" customFormat="true" ht="25.5" hidden="false" customHeight="false" outlineLevel="0" collapsed="false">
      <c r="A437" s="46" t="n">
        <v>431</v>
      </c>
      <c r="B437" s="70" t="s">
        <v>2121</v>
      </c>
      <c r="C437" s="71" t="n">
        <v>14</v>
      </c>
      <c r="D437" s="72" t="s">
        <v>8209</v>
      </c>
      <c r="E437" s="72"/>
      <c r="F437" s="72"/>
      <c r="G437" s="72"/>
      <c r="H437" s="72"/>
      <c r="I437" s="72" t="s">
        <v>24</v>
      </c>
      <c r="J437" s="72" t="s">
        <v>24</v>
      </c>
      <c r="K437" s="72" t="s">
        <v>24</v>
      </c>
      <c r="L437" s="72" t="s">
        <v>24</v>
      </c>
      <c r="M437" s="72" t="s">
        <v>24</v>
      </c>
      <c r="N437" s="72" t="s">
        <v>24</v>
      </c>
      <c r="O437" s="72"/>
      <c r="P437" s="72"/>
      <c r="Q437" s="72" t="s">
        <v>24</v>
      </c>
      <c r="R437" s="72" t="s">
        <v>24</v>
      </c>
      <c r="S437" s="72" t="s">
        <v>24</v>
      </c>
      <c r="T437" s="72" t="s">
        <v>24</v>
      </c>
      <c r="U437" s="72" t="s">
        <v>24</v>
      </c>
      <c r="V437" s="73" t="s">
        <v>24</v>
      </c>
      <c r="W437" s="73" t="s">
        <v>24</v>
      </c>
      <c r="X437" s="73" t="s">
        <v>24</v>
      </c>
      <c r="Y437" s="73" t="s">
        <v>24</v>
      </c>
      <c r="Z437" s="73" t="s">
        <v>24</v>
      </c>
      <c r="AA437" s="72" t="s">
        <v>8231</v>
      </c>
      <c r="AB437" s="72" t="s">
        <v>8232</v>
      </c>
      <c r="AC437" s="57"/>
      <c r="AD437" s="74" t="s">
        <v>8232</v>
      </c>
      <c r="AE437" s="56" t="s">
        <v>8233</v>
      </c>
      <c r="AF437" s="56" t="s">
        <v>8234</v>
      </c>
      <c r="AG437" s="56" t="s">
        <v>8235</v>
      </c>
      <c r="AH437" s="56" t="s">
        <v>8236</v>
      </c>
      <c r="AI437" s="56" t="s">
        <v>8237</v>
      </c>
      <c r="AJ437" s="56" t="s">
        <v>8238</v>
      </c>
      <c r="AK437" s="56" t="s">
        <v>8239</v>
      </c>
      <c r="AL437" s="56" t="s">
        <v>8240</v>
      </c>
      <c r="AM437" s="56" t="s">
        <v>8241</v>
      </c>
      <c r="AN437" s="56" t="s">
        <v>8242</v>
      </c>
      <c r="AO437" s="56" t="s">
        <v>8232</v>
      </c>
      <c r="AP437" s="56" t="s">
        <v>8243</v>
      </c>
      <c r="AQ437" s="56" t="s">
        <v>8244</v>
      </c>
      <c r="AR437" s="56" t="s">
        <v>8245</v>
      </c>
      <c r="AS437" s="56" t="s">
        <v>8246</v>
      </c>
      <c r="AT437" s="56" t="s">
        <v>8245</v>
      </c>
      <c r="AU437" s="56" t="s">
        <v>8247</v>
      </c>
      <c r="AV437" s="56" t="s">
        <v>8248</v>
      </c>
      <c r="AW437" s="74" t="s">
        <v>8249</v>
      </c>
    </row>
    <row r="438" s="66" customFormat="true" ht="25.5" hidden="false" customHeight="false" outlineLevel="0" collapsed="false">
      <c r="A438" s="46" t="n">
        <v>432</v>
      </c>
      <c r="B438" s="70" t="s">
        <v>111</v>
      </c>
      <c r="C438" s="55" t="s">
        <v>112</v>
      </c>
      <c r="D438" s="72" t="s">
        <v>8250</v>
      </c>
      <c r="E438" s="72"/>
      <c r="F438" s="72"/>
      <c r="G438" s="72"/>
      <c r="H438" s="72"/>
      <c r="I438" s="72" t="s">
        <v>24</v>
      </c>
      <c r="J438" s="72" t="s">
        <v>24</v>
      </c>
      <c r="K438" s="72" t="s">
        <v>24</v>
      </c>
      <c r="L438" s="72" t="s">
        <v>24</v>
      </c>
      <c r="M438" s="72" t="s">
        <v>24</v>
      </c>
      <c r="N438" s="72" t="s">
        <v>24</v>
      </c>
      <c r="O438" s="72"/>
      <c r="P438" s="72"/>
      <c r="Q438" s="72" t="s">
        <v>24</v>
      </c>
      <c r="R438" s="72" t="s">
        <v>24</v>
      </c>
      <c r="S438" s="72" t="s">
        <v>24</v>
      </c>
      <c r="T438" s="72" t="s">
        <v>24</v>
      </c>
      <c r="U438" s="72" t="s">
        <v>24</v>
      </c>
      <c r="V438" s="73" t="s">
        <v>24</v>
      </c>
      <c r="W438" s="73" t="s">
        <v>24</v>
      </c>
      <c r="X438" s="73" t="s">
        <v>24</v>
      </c>
      <c r="Y438" s="73" t="s">
        <v>24</v>
      </c>
      <c r="Z438" s="73"/>
      <c r="AA438" s="72" t="s">
        <v>8251</v>
      </c>
      <c r="AB438" s="72" t="s">
        <v>8252</v>
      </c>
      <c r="AC438" s="57"/>
      <c r="AD438" s="74" t="s">
        <v>8252</v>
      </c>
      <c r="AE438" s="56" t="s">
        <v>8253</v>
      </c>
      <c r="AF438" s="56" t="s">
        <v>8254</v>
      </c>
      <c r="AG438" s="56" t="s">
        <v>8255</v>
      </c>
      <c r="AH438" s="56" t="s">
        <v>8256</v>
      </c>
      <c r="AI438" s="56" t="s">
        <v>8257</v>
      </c>
      <c r="AJ438" s="56" t="s">
        <v>8258</v>
      </c>
      <c r="AK438" s="56" t="s">
        <v>8259</v>
      </c>
      <c r="AL438" s="56" t="s">
        <v>8260</v>
      </c>
      <c r="AM438" s="56" t="s">
        <v>8261</v>
      </c>
      <c r="AN438" s="56" t="s">
        <v>8262</v>
      </c>
      <c r="AO438" s="56" t="s">
        <v>8263</v>
      </c>
      <c r="AP438" s="56" t="s">
        <v>8264</v>
      </c>
      <c r="AQ438" s="56" t="s">
        <v>8265</v>
      </c>
      <c r="AR438" s="56" t="s">
        <v>8266</v>
      </c>
      <c r="AS438" s="56" t="s">
        <v>8267</v>
      </c>
      <c r="AT438" s="56" t="s">
        <v>8268</v>
      </c>
      <c r="AU438" s="56" t="s">
        <v>8269</v>
      </c>
      <c r="AV438" s="56" t="s">
        <v>8270</v>
      </c>
      <c r="AW438" s="74" t="s">
        <v>8271</v>
      </c>
    </row>
    <row r="439" s="66" customFormat="true" ht="12.75" hidden="false" customHeight="false" outlineLevel="0" collapsed="false">
      <c r="A439" s="46" t="n">
        <v>433</v>
      </c>
      <c r="B439" s="70" t="s">
        <v>2516</v>
      </c>
      <c r="C439" s="75" t="n">
        <v>16</v>
      </c>
      <c r="D439" s="72" t="s">
        <v>8272</v>
      </c>
      <c r="E439" s="72" t="s">
        <v>24</v>
      </c>
      <c r="F439" s="72" t="s">
        <v>24</v>
      </c>
      <c r="G439" s="72" t="s">
        <v>24</v>
      </c>
      <c r="H439" s="72" t="s">
        <v>24</v>
      </c>
      <c r="I439" s="72" t="s">
        <v>24</v>
      </c>
      <c r="J439" s="72" t="s">
        <v>24</v>
      </c>
      <c r="K439" s="72" t="s">
        <v>24</v>
      </c>
      <c r="L439" s="72" t="s">
        <v>24</v>
      </c>
      <c r="M439" s="72" t="s">
        <v>24</v>
      </c>
      <c r="N439" s="72" t="s">
        <v>24</v>
      </c>
      <c r="O439" s="72" t="s">
        <v>24</v>
      </c>
      <c r="P439" s="72" t="s">
        <v>24</v>
      </c>
      <c r="Q439" s="72" t="s">
        <v>24</v>
      </c>
      <c r="R439" s="72" t="s">
        <v>24</v>
      </c>
      <c r="S439" s="72" t="s">
        <v>24</v>
      </c>
      <c r="T439" s="72" t="s">
        <v>24</v>
      </c>
      <c r="U439" s="72" t="s">
        <v>24</v>
      </c>
      <c r="V439" s="73" t="s">
        <v>24</v>
      </c>
      <c r="W439" s="73" t="s">
        <v>24</v>
      </c>
      <c r="X439" s="73" t="s">
        <v>24</v>
      </c>
      <c r="Y439" s="73" t="s">
        <v>24</v>
      </c>
      <c r="Z439" s="73" t="s">
        <v>24</v>
      </c>
      <c r="AA439" s="72" t="s">
        <v>8273</v>
      </c>
      <c r="AB439" s="72" t="s">
        <v>8274</v>
      </c>
      <c r="AC439" s="57"/>
      <c r="AD439" s="74" t="s">
        <v>8274</v>
      </c>
      <c r="AE439" s="56" t="s">
        <v>8275</v>
      </c>
      <c r="AF439" s="56" t="s">
        <v>8276</v>
      </c>
      <c r="AG439" s="56" t="s">
        <v>8277</v>
      </c>
      <c r="AH439" s="56" t="s">
        <v>8278</v>
      </c>
      <c r="AI439" s="56" t="s">
        <v>8279</v>
      </c>
      <c r="AJ439" s="56" t="s">
        <v>8280</v>
      </c>
      <c r="AK439" s="56" t="s">
        <v>8281</v>
      </c>
      <c r="AL439" s="56" t="s">
        <v>8282</v>
      </c>
      <c r="AM439" s="56" t="s">
        <v>8283</v>
      </c>
      <c r="AN439" s="56" t="s">
        <v>8284</v>
      </c>
      <c r="AO439" s="56" t="s">
        <v>8285</v>
      </c>
      <c r="AP439" s="56" t="s">
        <v>8286</v>
      </c>
      <c r="AQ439" s="56" t="s">
        <v>8287</v>
      </c>
      <c r="AR439" s="56" t="s">
        <v>8288</v>
      </c>
      <c r="AS439" s="56" t="s">
        <v>8289</v>
      </c>
      <c r="AT439" s="56" t="s">
        <v>8290</v>
      </c>
      <c r="AU439" s="56" t="s">
        <v>8291</v>
      </c>
      <c r="AV439" s="56" t="s">
        <v>8292</v>
      </c>
      <c r="AW439" s="74" t="s">
        <v>8293</v>
      </c>
    </row>
    <row r="440" s="66" customFormat="true" ht="12.75" hidden="false" customHeight="false" outlineLevel="0" collapsed="false">
      <c r="A440" s="46" t="n">
        <v>434</v>
      </c>
      <c r="B440" s="70" t="s">
        <v>2516</v>
      </c>
      <c r="C440" s="75" t="n">
        <v>16</v>
      </c>
      <c r="D440" s="72" t="s">
        <v>8294</v>
      </c>
      <c r="E440" s="72"/>
      <c r="F440" s="72"/>
      <c r="G440" s="72"/>
      <c r="H440" s="72"/>
      <c r="I440" s="72" t="s">
        <v>24</v>
      </c>
      <c r="J440" s="72" t="s">
        <v>24</v>
      </c>
      <c r="K440" s="72" t="s">
        <v>24</v>
      </c>
      <c r="L440" s="72" t="s">
        <v>24</v>
      </c>
      <c r="M440" s="72" t="s">
        <v>24</v>
      </c>
      <c r="N440" s="72" t="s">
        <v>24</v>
      </c>
      <c r="O440" s="72"/>
      <c r="P440" s="72"/>
      <c r="Q440" s="72" t="s">
        <v>24</v>
      </c>
      <c r="R440" s="72" t="s">
        <v>24</v>
      </c>
      <c r="S440" s="72" t="s">
        <v>24</v>
      </c>
      <c r="T440" s="72" t="s">
        <v>24</v>
      </c>
      <c r="U440" s="72" t="s">
        <v>24</v>
      </c>
      <c r="V440" s="73" t="s">
        <v>24</v>
      </c>
      <c r="W440" s="73" t="s">
        <v>24</v>
      </c>
      <c r="X440" s="73" t="s">
        <v>24</v>
      </c>
      <c r="Y440" s="73" t="s">
        <v>24</v>
      </c>
      <c r="Z440" s="73"/>
      <c r="AA440" s="72" t="s">
        <v>8295</v>
      </c>
      <c r="AB440" s="72" t="s">
        <v>8296</v>
      </c>
      <c r="AC440" s="57"/>
      <c r="AD440" s="74" t="s">
        <v>8296</v>
      </c>
      <c r="AE440" s="56" t="s">
        <v>8297</v>
      </c>
      <c r="AF440" s="56" t="s">
        <v>8298</v>
      </c>
      <c r="AG440" s="56" t="s">
        <v>3508</v>
      </c>
      <c r="AH440" s="56" t="s">
        <v>8299</v>
      </c>
      <c r="AI440" s="56" t="s">
        <v>8296</v>
      </c>
      <c r="AJ440" s="56" t="s">
        <v>8300</v>
      </c>
      <c r="AK440" s="56" t="s">
        <v>8301</v>
      </c>
      <c r="AL440" s="56" t="s">
        <v>8302</v>
      </c>
      <c r="AM440" s="56" t="s">
        <v>8303</v>
      </c>
      <c r="AN440" s="56" t="s">
        <v>8304</v>
      </c>
      <c r="AO440" s="56" t="s">
        <v>8296</v>
      </c>
      <c r="AP440" s="56" t="s">
        <v>8305</v>
      </c>
      <c r="AQ440" s="56" t="s">
        <v>8306</v>
      </c>
      <c r="AR440" s="56" t="s">
        <v>8307</v>
      </c>
      <c r="AS440" s="56" t="s">
        <v>8308</v>
      </c>
      <c r="AT440" s="56" t="s">
        <v>8309</v>
      </c>
      <c r="AU440" s="56" t="s">
        <v>8310</v>
      </c>
      <c r="AV440" s="56" t="s">
        <v>8311</v>
      </c>
      <c r="AW440" s="74" t="s">
        <v>8312</v>
      </c>
    </row>
    <row r="441" s="66" customFormat="true" ht="25.5" hidden="false" customHeight="false" outlineLevel="0" collapsed="false">
      <c r="A441" s="46" t="n">
        <v>435</v>
      </c>
      <c r="B441" s="70" t="s">
        <v>2516</v>
      </c>
      <c r="C441" s="75" t="n">
        <v>16</v>
      </c>
      <c r="D441" s="72" t="s">
        <v>8313</v>
      </c>
      <c r="E441" s="72"/>
      <c r="F441" s="72"/>
      <c r="G441" s="72"/>
      <c r="H441" s="72"/>
      <c r="I441" s="72" t="s">
        <v>24</v>
      </c>
      <c r="J441" s="72" t="s">
        <v>24</v>
      </c>
      <c r="K441" s="72" t="s">
        <v>24</v>
      </c>
      <c r="L441" s="72" t="s">
        <v>24</v>
      </c>
      <c r="M441" s="72" t="s">
        <v>24</v>
      </c>
      <c r="N441" s="72" t="s">
        <v>24</v>
      </c>
      <c r="O441" s="72" t="s">
        <v>24</v>
      </c>
      <c r="P441" s="72" t="s">
        <v>24</v>
      </c>
      <c r="Q441" s="72" t="s">
        <v>24</v>
      </c>
      <c r="R441" s="72" t="s">
        <v>24</v>
      </c>
      <c r="S441" s="72" t="s">
        <v>24</v>
      </c>
      <c r="T441" s="72" t="s">
        <v>24</v>
      </c>
      <c r="U441" s="72" t="s">
        <v>24</v>
      </c>
      <c r="V441" s="73" t="s">
        <v>24</v>
      </c>
      <c r="W441" s="73" t="s">
        <v>24</v>
      </c>
      <c r="X441" s="73" t="s">
        <v>24</v>
      </c>
      <c r="Y441" s="73" t="s">
        <v>24</v>
      </c>
      <c r="Z441" s="73"/>
      <c r="AA441" s="72" t="s">
        <v>8314</v>
      </c>
      <c r="AB441" s="72" t="s">
        <v>8315</v>
      </c>
      <c r="AC441" s="57"/>
      <c r="AD441" s="74" t="s">
        <v>8315</v>
      </c>
      <c r="AE441" s="56" t="s">
        <v>8316</v>
      </c>
      <c r="AF441" s="56" t="s">
        <v>8317</v>
      </c>
      <c r="AG441" s="56" t="s">
        <v>8318</v>
      </c>
      <c r="AH441" s="56" t="s">
        <v>8319</v>
      </c>
      <c r="AI441" s="76" t="s">
        <v>8320</v>
      </c>
      <c r="AJ441" s="56" t="s">
        <v>8321</v>
      </c>
      <c r="AK441" s="56" t="s">
        <v>8322</v>
      </c>
      <c r="AL441" s="56" t="s">
        <v>8323</v>
      </c>
      <c r="AM441" s="56" t="s">
        <v>8324</v>
      </c>
      <c r="AN441" s="56" t="s">
        <v>8325</v>
      </c>
      <c r="AO441" s="56" t="s">
        <v>8326</v>
      </c>
      <c r="AP441" s="56" t="s">
        <v>8327</v>
      </c>
      <c r="AQ441" s="56" t="s">
        <v>8328</v>
      </c>
      <c r="AR441" s="56" t="s">
        <v>8329</v>
      </c>
      <c r="AS441" s="56" t="s">
        <v>8330</v>
      </c>
      <c r="AT441" s="56" t="s">
        <v>8331</v>
      </c>
      <c r="AU441" s="56" t="s">
        <v>8332</v>
      </c>
      <c r="AV441" s="56" t="s">
        <v>8333</v>
      </c>
      <c r="AW441" s="74" t="s">
        <v>8334</v>
      </c>
    </row>
    <row r="442" s="66" customFormat="true" ht="25.5" hidden="false" customHeight="false" outlineLevel="0" collapsed="false">
      <c r="A442" s="46" t="n">
        <v>436</v>
      </c>
      <c r="B442" s="55" t="s">
        <v>6603</v>
      </c>
      <c r="C442" s="55" t="s">
        <v>647</v>
      </c>
      <c r="D442" s="55" t="s">
        <v>8335</v>
      </c>
      <c r="E442" s="48"/>
      <c r="F442" s="48"/>
      <c r="G442" s="48"/>
      <c r="H442" s="48"/>
      <c r="I442" s="48" t="s">
        <v>24</v>
      </c>
      <c r="J442" s="48" t="s">
        <v>24</v>
      </c>
      <c r="K442" s="48" t="s">
        <v>24</v>
      </c>
      <c r="L442" s="48" t="s">
        <v>24</v>
      </c>
      <c r="M442" s="48" t="s">
        <v>24</v>
      </c>
      <c r="N442" s="48" t="s">
        <v>24</v>
      </c>
      <c r="O442" s="48" t="s">
        <v>24</v>
      </c>
      <c r="P442" s="48" t="s">
        <v>24</v>
      </c>
      <c r="Q442" s="48" t="s">
        <v>24</v>
      </c>
      <c r="R442" s="48" t="s">
        <v>24</v>
      </c>
      <c r="S442" s="48" t="s">
        <v>24</v>
      </c>
      <c r="T442" s="48" t="s">
        <v>24</v>
      </c>
      <c r="U442" s="48" t="s">
        <v>24</v>
      </c>
      <c r="V442" s="49" t="s">
        <v>24</v>
      </c>
      <c r="W442" s="49" t="s">
        <v>24</v>
      </c>
      <c r="X442" s="49" t="s">
        <v>24</v>
      </c>
      <c r="Y442" s="49" t="s">
        <v>24</v>
      </c>
      <c r="Z442" s="49"/>
      <c r="AA442" s="55" t="s">
        <v>8336</v>
      </c>
      <c r="AB442" s="72" t="s">
        <v>8337</v>
      </c>
      <c r="AC442" s="57"/>
      <c r="AD442" s="74" t="s">
        <v>8337</v>
      </c>
      <c r="AE442" s="56" t="s">
        <v>8338</v>
      </c>
      <c r="AF442" s="56" t="s">
        <v>8339</v>
      </c>
      <c r="AG442" s="56" t="s">
        <v>8340</v>
      </c>
      <c r="AH442" s="56" t="s">
        <v>8341</v>
      </c>
      <c r="AI442" s="56" t="s">
        <v>8341</v>
      </c>
      <c r="AJ442" s="56" t="s">
        <v>8342</v>
      </c>
      <c r="AK442" s="56" t="s">
        <v>8343</v>
      </c>
      <c r="AL442" s="56" t="s">
        <v>8344</v>
      </c>
      <c r="AM442" s="56" t="s">
        <v>8342</v>
      </c>
      <c r="AN442" s="56" t="s">
        <v>8345</v>
      </c>
      <c r="AO442" s="56" t="s">
        <v>8346</v>
      </c>
      <c r="AP442" s="56" t="s">
        <v>8347</v>
      </c>
      <c r="AQ442" s="56" t="s">
        <v>8348</v>
      </c>
      <c r="AR442" s="56" t="s">
        <v>8349</v>
      </c>
      <c r="AS442" s="56" t="s">
        <v>8350</v>
      </c>
      <c r="AT442" s="56" t="s">
        <v>8351</v>
      </c>
      <c r="AU442" s="56" t="s">
        <v>8352</v>
      </c>
      <c r="AV442" s="56" t="s">
        <v>8353</v>
      </c>
      <c r="AW442" s="74" t="s">
        <v>8354</v>
      </c>
    </row>
    <row r="443" s="66" customFormat="true" ht="38.25" hidden="false" customHeight="false" outlineLevel="0" collapsed="false">
      <c r="A443" s="46" t="n">
        <v>437</v>
      </c>
      <c r="B443" s="55" t="s">
        <v>6603</v>
      </c>
      <c r="C443" s="55" t="s">
        <v>647</v>
      </c>
      <c r="D443" s="72" t="s">
        <v>8355</v>
      </c>
      <c r="E443" s="72" t="s">
        <v>24</v>
      </c>
      <c r="F443" s="72" t="s">
        <v>24</v>
      </c>
      <c r="G443" s="72" t="s">
        <v>24</v>
      </c>
      <c r="H443" s="72" t="s">
        <v>24</v>
      </c>
      <c r="I443" s="72" t="s">
        <v>24</v>
      </c>
      <c r="J443" s="72" t="s">
        <v>24</v>
      </c>
      <c r="K443" s="72" t="s">
        <v>24</v>
      </c>
      <c r="L443" s="72" t="s">
        <v>24</v>
      </c>
      <c r="M443" s="72" t="s">
        <v>24</v>
      </c>
      <c r="N443" s="72" t="s">
        <v>24</v>
      </c>
      <c r="O443" s="72" t="s">
        <v>24</v>
      </c>
      <c r="P443" s="72" t="s">
        <v>24</v>
      </c>
      <c r="Q443" s="72" t="s">
        <v>24</v>
      </c>
      <c r="R443" s="72" t="s">
        <v>24</v>
      </c>
      <c r="S443" s="72" t="s">
        <v>24</v>
      </c>
      <c r="T443" s="72" t="s">
        <v>24</v>
      </c>
      <c r="U443" s="72" t="s">
        <v>24</v>
      </c>
      <c r="V443" s="73"/>
      <c r="W443" s="73"/>
      <c r="X443" s="73"/>
      <c r="Y443" s="73"/>
      <c r="Z443" s="73"/>
      <c r="AA443" s="72" t="s">
        <v>8356</v>
      </c>
      <c r="AB443" s="72" t="s">
        <v>8357</v>
      </c>
      <c r="AC443" s="57"/>
      <c r="AD443" s="74" t="s">
        <v>8357</v>
      </c>
      <c r="AE443" s="56" t="s">
        <v>8358</v>
      </c>
      <c r="AF443" s="56" t="s">
        <v>8359</v>
      </c>
      <c r="AG443" s="56" t="s">
        <v>8360</v>
      </c>
      <c r="AH443" s="56" t="s">
        <v>8361</v>
      </c>
      <c r="AI443" s="56" t="s">
        <v>8362</v>
      </c>
      <c r="AJ443" s="56" t="s">
        <v>8363</v>
      </c>
      <c r="AK443" s="56" t="s">
        <v>8364</v>
      </c>
      <c r="AL443" s="56" t="s">
        <v>8365</v>
      </c>
      <c r="AM443" s="56" t="s">
        <v>8366</v>
      </c>
      <c r="AN443" s="56" t="s">
        <v>8367</v>
      </c>
      <c r="AO443" s="56" t="s">
        <v>8368</v>
      </c>
      <c r="AP443" s="56" t="s">
        <v>8369</v>
      </c>
      <c r="AQ443" s="56" t="s">
        <v>8370</v>
      </c>
      <c r="AR443" s="56" t="s">
        <v>8371</v>
      </c>
      <c r="AS443" s="56" t="s">
        <v>8372</v>
      </c>
      <c r="AT443" s="56" t="s">
        <v>8373</v>
      </c>
      <c r="AU443" s="56" t="s">
        <v>8374</v>
      </c>
      <c r="AV443" s="56" t="s">
        <v>8375</v>
      </c>
      <c r="AW443" s="74" t="s">
        <v>8376</v>
      </c>
    </row>
    <row r="444" s="66" customFormat="true" ht="38.25" hidden="false" customHeight="false" outlineLevel="0" collapsed="false">
      <c r="A444" s="46" t="n">
        <v>438</v>
      </c>
      <c r="B444" s="55" t="s">
        <v>6603</v>
      </c>
      <c r="C444" s="75"/>
      <c r="D444" s="72" t="s">
        <v>8377</v>
      </c>
      <c r="E444" s="72"/>
      <c r="F444" s="72"/>
      <c r="G444" s="72"/>
      <c r="H444" s="72"/>
      <c r="I444" s="72" t="s">
        <v>24</v>
      </c>
      <c r="J444" s="72" t="s">
        <v>24</v>
      </c>
      <c r="K444" s="72" t="s">
        <v>24</v>
      </c>
      <c r="L444" s="72" t="s">
        <v>24</v>
      </c>
      <c r="M444" s="72" t="s">
        <v>24</v>
      </c>
      <c r="N444" s="72" t="s">
        <v>24</v>
      </c>
      <c r="O444" s="72" t="s">
        <v>24</v>
      </c>
      <c r="P444" s="72" t="s">
        <v>24</v>
      </c>
      <c r="Q444" s="72"/>
      <c r="R444" s="72" t="s">
        <v>24</v>
      </c>
      <c r="S444" s="72" t="s">
        <v>24</v>
      </c>
      <c r="T444" s="72" t="s">
        <v>24</v>
      </c>
      <c r="U444" s="72" t="s">
        <v>24</v>
      </c>
      <c r="V444" s="73"/>
      <c r="W444" s="73"/>
      <c r="X444" s="73"/>
      <c r="Y444" s="73"/>
      <c r="Z444" s="73"/>
      <c r="AA444" s="72" t="s">
        <v>8378</v>
      </c>
      <c r="AB444" s="72" t="s">
        <v>8379</v>
      </c>
      <c r="AC444" s="57"/>
      <c r="AD444" s="74" t="s">
        <v>8379</v>
      </c>
      <c r="AE444" s="56" t="s">
        <v>8380</v>
      </c>
      <c r="AF444" s="56" t="s">
        <v>8381</v>
      </c>
      <c r="AG444" s="56" t="s">
        <v>8382</v>
      </c>
      <c r="AH444" s="56" t="s">
        <v>8383</v>
      </c>
      <c r="AI444" s="56" t="s">
        <v>8384</v>
      </c>
      <c r="AJ444" s="56" t="s">
        <v>8385</v>
      </c>
      <c r="AK444" s="56" t="s">
        <v>8386</v>
      </c>
      <c r="AL444" s="56" t="s">
        <v>8387</v>
      </c>
      <c r="AM444" s="56" t="s">
        <v>8388</v>
      </c>
      <c r="AN444" s="56" t="s">
        <v>8389</v>
      </c>
      <c r="AO444" s="56" t="s">
        <v>8390</v>
      </c>
      <c r="AP444" s="56" t="s">
        <v>8391</v>
      </c>
      <c r="AQ444" s="56" t="s">
        <v>8392</v>
      </c>
      <c r="AR444" s="56" t="s">
        <v>8393</v>
      </c>
      <c r="AS444" s="56" t="s">
        <v>8394</v>
      </c>
      <c r="AT444" s="56" t="s">
        <v>8395</v>
      </c>
      <c r="AU444" s="56" t="s">
        <v>8396</v>
      </c>
      <c r="AV444" s="56" t="s">
        <v>8397</v>
      </c>
      <c r="AW444" s="74" t="s">
        <v>8382</v>
      </c>
    </row>
    <row r="445" s="66" customFormat="true" ht="25.5" hidden="false" customHeight="false" outlineLevel="0" collapsed="false">
      <c r="A445" s="46" t="n">
        <v>439</v>
      </c>
      <c r="B445" s="70" t="s">
        <v>2516</v>
      </c>
      <c r="C445" s="75"/>
      <c r="D445" s="72" t="s">
        <v>8398</v>
      </c>
      <c r="E445" s="72"/>
      <c r="F445" s="72"/>
      <c r="G445" s="72" t="s">
        <v>24</v>
      </c>
      <c r="H445" s="72"/>
      <c r="I445" s="72"/>
      <c r="J445" s="72"/>
      <c r="K445" s="72" t="s">
        <v>24</v>
      </c>
      <c r="L445" s="72"/>
      <c r="M445" s="72"/>
      <c r="N445" s="72"/>
      <c r="O445" s="72"/>
      <c r="P445" s="72"/>
      <c r="Q445" s="72"/>
      <c r="R445" s="72"/>
      <c r="S445" s="72" t="s">
        <v>24</v>
      </c>
      <c r="T445" s="72"/>
      <c r="U445" s="72"/>
      <c r="V445" s="73" t="s">
        <v>24</v>
      </c>
      <c r="W445" s="73" t="s">
        <v>24</v>
      </c>
      <c r="X445" s="73" t="s">
        <v>24</v>
      </c>
      <c r="Y445" s="73" t="s">
        <v>24</v>
      </c>
      <c r="Z445" s="73" t="s">
        <v>24</v>
      </c>
      <c r="AA445" s="77" t="s">
        <v>8399</v>
      </c>
      <c r="AB445" s="72" t="s">
        <v>8400</v>
      </c>
      <c r="AC445" s="57"/>
      <c r="AD445" s="74" t="s">
        <v>8400</v>
      </c>
      <c r="AE445" s="56" t="s">
        <v>8401</v>
      </c>
      <c r="AF445" s="56" t="s">
        <v>8402</v>
      </c>
      <c r="AG445" s="56" t="s">
        <v>8403</v>
      </c>
      <c r="AH445" s="56" t="s">
        <v>8404</v>
      </c>
      <c r="AI445" s="56" t="s">
        <v>8405</v>
      </c>
      <c r="AJ445" s="56" t="s">
        <v>8406</v>
      </c>
      <c r="AK445" s="56" t="s">
        <v>8407</v>
      </c>
      <c r="AL445" s="56" t="s">
        <v>8408</v>
      </c>
      <c r="AM445" s="56" t="s">
        <v>8409</v>
      </c>
      <c r="AN445" s="56" t="s">
        <v>8410</v>
      </c>
      <c r="AO445" s="56" t="s">
        <v>8411</v>
      </c>
      <c r="AP445" s="56" t="s">
        <v>8412</v>
      </c>
      <c r="AQ445" s="56" t="s">
        <v>8413</v>
      </c>
      <c r="AR445" s="56" t="s">
        <v>8414</v>
      </c>
      <c r="AS445" s="56" t="s">
        <v>8415</v>
      </c>
      <c r="AT445" s="56" t="s">
        <v>8416</v>
      </c>
      <c r="AU445" s="56" t="s">
        <v>8417</v>
      </c>
      <c r="AV445" s="56" t="s">
        <v>8418</v>
      </c>
      <c r="AW445" s="78" t="s">
        <v>8419</v>
      </c>
    </row>
    <row r="446" s="66" customFormat="true" ht="25.5" hidden="false" customHeight="false" outlineLevel="0" collapsed="false">
      <c r="A446" s="46" t="n">
        <v>440</v>
      </c>
      <c r="B446" s="70" t="s">
        <v>5812</v>
      </c>
      <c r="C446" s="75" t="s">
        <v>8420</v>
      </c>
      <c r="D446" s="72" t="s">
        <v>8421</v>
      </c>
      <c r="E446" s="72"/>
      <c r="F446" s="72"/>
      <c r="G446" s="72" t="s">
        <v>24</v>
      </c>
      <c r="H446" s="72"/>
      <c r="I446" s="72"/>
      <c r="J446" s="72"/>
      <c r="K446" s="72" t="s">
        <v>24</v>
      </c>
      <c r="L446" s="72"/>
      <c r="M446" s="72"/>
      <c r="N446" s="72"/>
      <c r="O446" s="72"/>
      <c r="P446" s="72"/>
      <c r="Q446" s="72"/>
      <c r="R446" s="72"/>
      <c r="S446" s="72" t="s">
        <v>24</v>
      </c>
      <c r="T446" s="72"/>
      <c r="U446" s="72"/>
      <c r="V446" s="73"/>
      <c r="W446" s="73"/>
      <c r="X446" s="73"/>
      <c r="Y446" s="73"/>
      <c r="Z446" s="73"/>
      <c r="AA446" s="77" t="s">
        <v>8422</v>
      </c>
      <c r="AB446" s="55" t="s">
        <v>5981</v>
      </c>
      <c r="AC446" s="57"/>
      <c r="AD446" s="59" t="s">
        <v>8423</v>
      </c>
      <c r="AE446" s="56" t="s">
        <v>5982</v>
      </c>
      <c r="AF446" s="56" t="s">
        <v>5983</v>
      </c>
      <c r="AG446" s="56" t="s">
        <v>5984</v>
      </c>
      <c r="AH446" s="56" t="s">
        <v>3563</v>
      </c>
      <c r="AI446" s="56" t="s">
        <v>5985</v>
      </c>
      <c r="AJ446" s="56" t="s">
        <v>5779</v>
      </c>
      <c r="AK446" s="56" t="s">
        <v>5986</v>
      </c>
      <c r="AL446" s="56" t="s">
        <v>5780</v>
      </c>
      <c r="AM446" s="56" t="s">
        <v>5987</v>
      </c>
      <c r="AN446" s="56" t="s">
        <v>8424</v>
      </c>
      <c r="AO446" s="56" t="s">
        <v>8425</v>
      </c>
      <c r="AP446" s="56" t="s">
        <v>8426</v>
      </c>
      <c r="AQ446" s="56" t="s">
        <v>5989</v>
      </c>
      <c r="AR446" s="56" t="s">
        <v>5990</v>
      </c>
      <c r="AS446" s="56" t="s">
        <v>5991</v>
      </c>
      <c r="AT446" s="56" t="s">
        <v>5992</v>
      </c>
      <c r="AU446" s="56" t="s">
        <v>5993</v>
      </c>
      <c r="AV446" s="56" t="s">
        <v>5994</v>
      </c>
      <c r="AW446" s="57"/>
    </row>
    <row r="447" s="66" customFormat="true" ht="12.75" hidden="false" customHeight="false" outlineLevel="0" collapsed="false">
      <c r="A447" s="46" t="n">
        <v>441</v>
      </c>
      <c r="B447" s="70" t="s">
        <v>2516</v>
      </c>
      <c r="C447" s="75" t="s">
        <v>89</v>
      </c>
      <c r="D447" s="72" t="s">
        <v>8427</v>
      </c>
      <c r="E447" s="72"/>
      <c r="F447" s="72"/>
      <c r="G447" s="72"/>
      <c r="H447" s="72"/>
      <c r="I447" s="72" t="s">
        <v>24</v>
      </c>
      <c r="J447" s="72" t="s">
        <v>24</v>
      </c>
      <c r="K447" s="72" t="s">
        <v>24</v>
      </c>
      <c r="L447" s="72" t="s">
        <v>24</v>
      </c>
      <c r="M447" s="72" t="s">
        <v>24</v>
      </c>
      <c r="N447" s="72" t="s">
        <v>24</v>
      </c>
      <c r="O447" s="72"/>
      <c r="P447" s="72" t="s">
        <v>24</v>
      </c>
      <c r="Q447" s="72" t="s">
        <v>24</v>
      </c>
      <c r="R447" s="72" t="s">
        <v>24</v>
      </c>
      <c r="S447" s="72" t="s">
        <v>24</v>
      </c>
      <c r="T447" s="72" t="s">
        <v>24</v>
      </c>
      <c r="U447" s="72" t="s">
        <v>24</v>
      </c>
      <c r="V447" s="73" t="s">
        <v>24</v>
      </c>
      <c r="W447" s="73" t="s">
        <v>24</v>
      </c>
      <c r="X447" s="73" t="s">
        <v>24</v>
      </c>
      <c r="Y447" s="73" t="s">
        <v>24</v>
      </c>
      <c r="Z447" s="73"/>
      <c r="AA447" s="77" t="s">
        <v>8428</v>
      </c>
      <c r="AB447" s="72" t="s">
        <v>8429</v>
      </c>
      <c r="AC447" s="57"/>
      <c r="AD447" s="79" t="s">
        <v>8429</v>
      </c>
      <c r="AE447" s="56" t="s">
        <v>8430</v>
      </c>
      <c r="AF447" s="56" t="s">
        <v>8431</v>
      </c>
      <c r="AG447" s="56" t="s">
        <v>8432</v>
      </c>
      <c r="AH447" s="56" t="s">
        <v>8433</v>
      </c>
      <c r="AI447" s="56" t="s">
        <v>8433</v>
      </c>
      <c r="AJ447" s="56" t="s">
        <v>8434</v>
      </c>
      <c r="AK447" s="56" t="s">
        <v>8435</v>
      </c>
      <c r="AL447" s="56" t="s">
        <v>8434</v>
      </c>
      <c r="AM447" s="56" t="s">
        <v>8434</v>
      </c>
      <c r="AN447" s="56" t="s">
        <v>8436</v>
      </c>
      <c r="AO447" s="80" t="s">
        <v>8437</v>
      </c>
      <c r="AP447" s="81" t="s">
        <v>8438</v>
      </c>
      <c r="AQ447" s="80" t="s">
        <v>8439</v>
      </c>
      <c r="AR447" s="56" t="s">
        <v>8440</v>
      </c>
      <c r="AS447" s="56" t="s">
        <v>8441</v>
      </c>
      <c r="AT447" s="56" t="s">
        <v>8440</v>
      </c>
      <c r="AU447" s="81" t="s">
        <v>8442</v>
      </c>
      <c r="AV447" s="56" t="s">
        <v>8443</v>
      </c>
      <c r="AW447" s="74" t="s">
        <v>8432</v>
      </c>
    </row>
    <row r="448" customFormat="false" ht="38.25" hidden="false" customHeight="false" outlineLevel="0" collapsed="false">
      <c r="A448" s="82" t="n">
        <v>442</v>
      </c>
      <c r="B448" s="70" t="s">
        <v>5812</v>
      </c>
      <c r="C448" s="55" t="s">
        <v>8420</v>
      </c>
      <c r="D448" s="65" t="s">
        <v>8444</v>
      </c>
      <c r="E448" s="77" t="s">
        <v>24</v>
      </c>
      <c r="F448" s="77" t="s">
        <v>24</v>
      </c>
      <c r="G448" s="77" t="s">
        <v>24</v>
      </c>
      <c r="H448" s="77" t="s">
        <v>24</v>
      </c>
      <c r="I448" s="77" t="s">
        <v>24</v>
      </c>
      <c r="J448" s="77" t="s">
        <v>24</v>
      </c>
      <c r="K448" s="77" t="s">
        <v>24</v>
      </c>
      <c r="L448" s="77" t="s">
        <v>24</v>
      </c>
      <c r="M448" s="77" t="s">
        <v>24</v>
      </c>
      <c r="N448" s="77" t="s">
        <v>24</v>
      </c>
      <c r="O448" s="77" t="s">
        <v>24</v>
      </c>
      <c r="P448" s="77" t="s">
        <v>24</v>
      </c>
      <c r="Q448" s="77" t="s">
        <v>24</v>
      </c>
      <c r="R448" s="77" t="s">
        <v>24</v>
      </c>
      <c r="S448" s="77" t="s">
        <v>24</v>
      </c>
      <c r="T448" s="77" t="s">
        <v>24</v>
      </c>
      <c r="U448" s="77" t="s">
        <v>24</v>
      </c>
      <c r="V448" s="83" t="s">
        <v>24</v>
      </c>
      <c r="W448" s="83" t="s">
        <v>24</v>
      </c>
      <c r="X448" s="83" t="s">
        <v>24</v>
      </c>
      <c r="Y448" s="83" t="s">
        <v>24</v>
      </c>
      <c r="Z448" s="83"/>
      <c r="AA448" s="77" t="s">
        <v>8445</v>
      </c>
      <c r="AB448" s="65" t="s">
        <v>8446</v>
      </c>
      <c r="AC448" s="84"/>
      <c r="AD448" s="78" t="s">
        <v>8446</v>
      </c>
      <c r="AE448" s="78" t="s">
        <v>8447</v>
      </c>
      <c r="AF448" s="78" t="s">
        <v>8448</v>
      </c>
      <c r="AG448" s="78" t="s">
        <v>6183</v>
      </c>
      <c r="AH448" s="78" t="s">
        <v>6184</v>
      </c>
      <c r="AI448" s="78" t="s">
        <v>5869</v>
      </c>
      <c r="AJ448" s="78" t="s">
        <v>6186</v>
      </c>
      <c r="AK448" s="78" t="s">
        <v>6187</v>
      </c>
      <c r="AL448" s="78" t="s">
        <v>8449</v>
      </c>
      <c r="AM448" s="78" t="s">
        <v>6189</v>
      </c>
      <c r="AN448" s="78" t="s">
        <v>6190</v>
      </c>
      <c r="AO448" s="78" t="s">
        <v>8450</v>
      </c>
      <c r="AP448" s="78" t="s">
        <v>6192</v>
      </c>
      <c r="AQ448" s="78" t="s">
        <v>8451</v>
      </c>
      <c r="AR448" s="78" t="s">
        <v>5878</v>
      </c>
      <c r="AS448" s="78" t="s">
        <v>8452</v>
      </c>
      <c r="AT448" s="59" t="s">
        <v>6196</v>
      </c>
      <c r="AU448" s="78" t="s">
        <v>6197</v>
      </c>
      <c r="AV448" s="78" t="s">
        <v>8453</v>
      </c>
      <c r="AW448" s="78" t="s">
        <v>8454</v>
      </c>
    </row>
    <row r="449" customFormat="false" ht="38.25" hidden="false" customHeight="false" outlineLevel="0" collapsed="false">
      <c r="A449" s="46" t="n">
        <v>443</v>
      </c>
      <c r="B449" s="55" t="s">
        <v>6603</v>
      </c>
      <c r="C449" s="55" t="s">
        <v>647</v>
      </c>
      <c r="D449" s="65" t="s">
        <v>8455</v>
      </c>
      <c r="E449" s="77"/>
      <c r="F449" s="77"/>
      <c r="G449" s="77"/>
      <c r="H449" s="77"/>
      <c r="I449" s="77" t="s">
        <v>24</v>
      </c>
      <c r="J449" s="77" t="s">
        <v>24</v>
      </c>
      <c r="K449" s="77" t="s">
        <v>24</v>
      </c>
      <c r="L449" s="77" t="s">
        <v>24</v>
      </c>
      <c r="M449" s="77" t="s">
        <v>24</v>
      </c>
      <c r="N449" s="77" t="s">
        <v>24</v>
      </c>
      <c r="O449" s="77" t="s">
        <v>24</v>
      </c>
      <c r="P449" s="77" t="s">
        <v>24</v>
      </c>
      <c r="Q449" s="77" t="s">
        <v>24</v>
      </c>
      <c r="R449" s="77" t="s">
        <v>24</v>
      </c>
      <c r="S449" s="77" t="s">
        <v>24</v>
      </c>
      <c r="T449" s="77" t="s">
        <v>24</v>
      </c>
      <c r="U449" s="77" t="s">
        <v>24</v>
      </c>
      <c r="V449" s="83" t="s">
        <v>24</v>
      </c>
      <c r="W449" s="83" t="s">
        <v>24</v>
      </c>
      <c r="X449" s="83" t="s">
        <v>24</v>
      </c>
      <c r="Y449" s="83" t="s">
        <v>24</v>
      </c>
      <c r="Z449" s="83"/>
      <c r="AA449" s="77" t="s">
        <v>8456</v>
      </c>
      <c r="AB449" s="65" t="s">
        <v>8457</v>
      </c>
      <c r="AC449" s="84"/>
      <c r="AD449" s="78" t="s">
        <v>8457</v>
      </c>
      <c r="AE449" s="78" t="s">
        <v>8458</v>
      </c>
      <c r="AF449" s="78" t="s">
        <v>5945</v>
      </c>
      <c r="AG449" s="79" t="s">
        <v>8459</v>
      </c>
      <c r="AH449" s="78" t="s">
        <v>8460</v>
      </c>
      <c r="AI449" s="78" t="s">
        <v>8458</v>
      </c>
      <c r="AJ449" s="78" t="s">
        <v>8461</v>
      </c>
      <c r="AK449" s="78" t="s">
        <v>8462</v>
      </c>
      <c r="AL449" s="78" t="s">
        <v>8463</v>
      </c>
      <c r="AM449" s="78" t="s">
        <v>8461</v>
      </c>
      <c r="AN449" s="78" t="s">
        <v>5949</v>
      </c>
      <c r="AO449" s="78" t="s">
        <v>8464</v>
      </c>
      <c r="AP449" s="78" t="s">
        <v>8465</v>
      </c>
      <c r="AQ449" s="78" t="s">
        <v>8466</v>
      </c>
      <c r="AR449" s="78" t="s">
        <v>8467</v>
      </c>
      <c r="AS449" s="78" t="s">
        <v>8468</v>
      </c>
      <c r="AT449" s="78" t="s">
        <v>8469</v>
      </c>
      <c r="AU449" s="78" t="s">
        <v>8470</v>
      </c>
      <c r="AV449" s="78" t="s">
        <v>8471</v>
      </c>
      <c r="AW449" s="78" t="s">
        <v>8472</v>
      </c>
    </row>
    <row r="450" s="66" customFormat="true" ht="38.25" hidden="false" customHeight="false" outlineLevel="0" collapsed="false">
      <c r="A450" s="82" t="n">
        <v>444</v>
      </c>
      <c r="B450" s="55" t="s">
        <v>6603</v>
      </c>
      <c r="C450" s="55" t="s">
        <v>647</v>
      </c>
      <c r="D450" s="65" t="s">
        <v>8473</v>
      </c>
      <c r="E450" s="65" t="s">
        <v>24</v>
      </c>
      <c r="F450" s="65" t="s">
        <v>24</v>
      </c>
      <c r="G450" s="65" t="s">
        <v>24</v>
      </c>
      <c r="H450" s="65" t="s">
        <v>24</v>
      </c>
      <c r="I450" s="65" t="s">
        <v>24</v>
      </c>
      <c r="J450" s="65" t="s">
        <v>24</v>
      </c>
      <c r="K450" s="65" t="s">
        <v>24</v>
      </c>
      <c r="L450" s="65" t="s">
        <v>24</v>
      </c>
      <c r="M450" s="65" t="s">
        <v>24</v>
      </c>
      <c r="N450" s="65" t="s">
        <v>24</v>
      </c>
      <c r="O450" s="65" t="s">
        <v>24</v>
      </c>
      <c r="P450" s="65" t="s">
        <v>24</v>
      </c>
      <c r="Q450" s="65" t="s">
        <v>24</v>
      </c>
      <c r="R450" s="65" t="s">
        <v>24</v>
      </c>
      <c r="S450" s="65" t="s">
        <v>24</v>
      </c>
      <c r="T450" s="65" t="s">
        <v>24</v>
      </c>
      <c r="U450" s="65" t="s">
        <v>24</v>
      </c>
      <c r="V450" s="85" t="s">
        <v>24</v>
      </c>
      <c r="W450" s="85" t="s">
        <v>24</v>
      </c>
      <c r="X450" s="85" t="s">
        <v>24</v>
      </c>
      <c r="Y450" s="85" t="s">
        <v>24</v>
      </c>
      <c r="Z450" s="85" t="s">
        <v>24</v>
      </c>
      <c r="AA450" s="77" t="s">
        <v>8474</v>
      </c>
      <c r="AB450" s="65" t="s">
        <v>8475</v>
      </c>
      <c r="AC450" s="57"/>
      <c r="AD450" s="78" t="s">
        <v>8475</v>
      </c>
      <c r="AE450" s="56" t="s">
        <v>8476</v>
      </c>
      <c r="AF450" s="56" t="s">
        <v>8477</v>
      </c>
      <c r="AG450" s="56" t="s">
        <v>8478</v>
      </c>
      <c r="AH450" s="56" t="s">
        <v>8479</v>
      </c>
      <c r="AI450" s="56" t="s">
        <v>8480</v>
      </c>
      <c r="AJ450" s="78" t="s">
        <v>8481</v>
      </c>
      <c r="AK450" s="79" t="s">
        <v>8482</v>
      </c>
      <c r="AL450" s="56" t="s">
        <v>8483</v>
      </c>
      <c r="AM450" s="78" t="s">
        <v>8484</v>
      </c>
      <c r="AN450" s="56" t="s">
        <v>8485</v>
      </c>
      <c r="AO450" s="56" t="s">
        <v>8486</v>
      </c>
      <c r="AP450" s="56" t="s">
        <v>8487</v>
      </c>
      <c r="AQ450" s="56" t="s">
        <v>8488</v>
      </c>
      <c r="AR450" s="56" t="s">
        <v>8489</v>
      </c>
      <c r="AS450" s="56" t="s">
        <v>8490</v>
      </c>
      <c r="AT450" s="56" t="s">
        <v>8491</v>
      </c>
      <c r="AU450" s="56" t="s">
        <v>8492</v>
      </c>
      <c r="AV450" s="56" t="s">
        <v>8493</v>
      </c>
      <c r="AW450" s="78" t="s">
        <v>8494</v>
      </c>
    </row>
    <row r="451" s="3" customFormat="true" ht="25.5" hidden="false" customHeight="false" outlineLevel="0" collapsed="false">
      <c r="A451" s="46" t="n">
        <v>445</v>
      </c>
      <c r="B451" s="55" t="s">
        <v>6603</v>
      </c>
      <c r="C451" s="55" t="s">
        <v>112</v>
      </c>
      <c r="D451" s="55" t="s">
        <v>8495</v>
      </c>
      <c r="E451" s="55"/>
      <c r="F451" s="55"/>
      <c r="G451" s="55"/>
      <c r="H451" s="55"/>
      <c r="I451" s="55" t="s">
        <v>24</v>
      </c>
      <c r="J451" s="55" t="s">
        <v>24</v>
      </c>
      <c r="K451" s="55" t="s">
        <v>24</v>
      </c>
      <c r="L451" s="55" t="s">
        <v>24</v>
      </c>
      <c r="M451" s="55" t="s">
        <v>24</v>
      </c>
      <c r="N451" s="55" t="s">
        <v>24</v>
      </c>
      <c r="O451" s="55" t="s">
        <v>24</v>
      </c>
      <c r="P451" s="55" t="s">
        <v>24</v>
      </c>
      <c r="Q451" s="77" t="s">
        <v>24</v>
      </c>
      <c r="R451" s="77" t="s">
        <v>24</v>
      </c>
      <c r="S451" s="55" t="s">
        <v>24</v>
      </c>
      <c r="T451" s="55" t="s">
        <v>24</v>
      </c>
      <c r="U451" s="55" t="s">
        <v>24</v>
      </c>
      <c r="V451" s="63" t="s">
        <v>24</v>
      </c>
      <c r="W451" s="63" t="s">
        <v>24</v>
      </c>
      <c r="X451" s="63" t="s">
        <v>24</v>
      </c>
      <c r="Y451" s="63" t="s">
        <v>24</v>
      </c>
      <c r="Z451" s="63"/>
      <c r="AA451" s="55" t="s">
        <v>8496</v>
      </c>
      <c r="AB451" s="55" t="s">
        <v>8497</v>
      </c>
      <c r="AC451" s="57"/>
      <c r="AD451" s="56" t="s">
        <v>8497</v>
      </c>
      <c r="AE451" s="56" t="s">
        <v>8498</v>
      </c>
      <c r="AF451" s="56" t="s">
        <v>8499</v>
      </c>
      <c r="AG451" s="56" t="s">
        <v>8500</v>
      </c>
      <c r="AH451" s="56" t="s">
        <v>8501</v>
      </c>
      <c r="AI451" s="56" t="s">
        <v>8502</v>
      </c>
      <c r="AJ451" s="56" t="s">
        <v>8503</v>
      </c>
      <c r="AK451" s="56" t="s">
        <v>8504</v>
      </c>
      <c r="AL451" s="56" t="s">
        <v>8505</v>
      </c>
      <c r="AM451" s="56" t="s">
        <v>8506</v>
      </c>
      <c r="AN451" s="56" t="s">
        <v>8507</v>
      </c>
      <c r="AO451" s="56" t="s">
        <v>8508</v>
      </c>
      <c r="AP451" s="56" t="s">
        <v>8509</v>
      </c>
      <c r="AQ451" s="56" t="s">
        <v>8510</v>
      </c>
      <c r="AR451" s="56" t="s">
        <v>8511</v>
      </c>
      <c r="AS451" s="56" t="s">
        <v>8512</v>
      </c>
      <c r="AT451" s="56" t="s">
        <v>8513</v>
      </c>
      <c r="AU451" s="56" t="s">
        <v>8514</v>
      </c>
      <c r="AV451" s="56" t="s">
        <v>8515</v>
      </c>
      <c r="AW451" s="56" t="s">
        <v>8516</v>
      </c>
    </row>
    <row r="452" s="4" customFormat="true" ht="38.25" hidden="true" customHeight="false" outlineLevel="0" collapsed="false">
      <c r="A452" s="82" t="n">
        <v>446</v>
      </c>
      <c r="B452" s="55" t="s">
        <v>6603</v>
      </c>
      <c r="C452" s="55" t="s">
        <v>112</v>
      </c>
      <c r="D452" s="65" t="s">
        <v>8517</v>
      </c>
      <c r="E452" s="65"/>
      <c r="F452" s="65"/>
      <c r="G452" s="65"/>
      <c r="H452" s="65"/>
      <c r="I452" s="65"/>
      <c r="J452" s="65"/>
      <c r="K452" s="65"/>
      <c r="L452" s="65"/>
      <c r="M452" s="65"/>
      <c r="N452" s="65"/>
      <c r="O452" s="65" t="s">
        <v>24</v>
      </c>
      <c r="P452" s="65" t="s">
        <v>24</v>
      </c>
      <c r="Q452" s="65" t="s">
        <v>24</v>
      </c>
      <c r="R452" s="65" t="s">
        <v>24</v>
      </c>
      <c r="S452" s="65"/>
      <c r="T452" s="65"/>
      <c r="U452" s="65"/>
      <c r="V452" s="85" t="s">
        <v>24</v>
      </c>
      <c r="W452" s="85" t="s">
        <v>24</v>
      </c>
      <c r="X452" s="85" t="s">
        <v>24</v>
      </c>
      <c r="Y452" s="85" t="s">
        <v>24</v>
      </c>
      <c r="Z452" s="85"/>
      <c r="AA452" s="65" t="s">
        <v>8518</v>
      </c>
      <c r="AB452" s="65" t="s">
        <v>8519</v>
      </c>
      <c r="AC452" s="86"/>
      <c r="AD452" s="79" t="s">
        <v>8520</v>
      </c>
      <c r="AE452" s="79" t="s">
        <v>8521</v>
      </c>
      <c r="AF452" s="79" t="s">
        <v>8522</v>
      </c>
      <c r="AG452" s="79" t="s">
        <v>8523</v>
      </c>
      <c r="AH452" s="79" t="s">
        <v>8524</v>
      </c>
      <c r="AI452" s="79" t="s">
        <v>8524</v>
      </c>
      <c r="AJ452" s="79" t="s">
        <v>8525</v>
      </c>
      <c r="AK452" s="79" t="s">
        <v>8526</v>
      </c>
      <c r="AL452" s="79" t="s">
        <v>8527</v>
      </c>
      <c r="AM452" s="79" t="s">
        <v>8528</v>
      </c>
      <c r="AN452" s="79" t="s">
        <v>8529</v>
      </c>
      <c r="AO452" s="79" t="s">
        <v>8530</v>
      </c>
      <c r="AP452" s="79" t="s">
        <v>8531</v>
      </c>
      <c r="AQ452" s="79" t="s">
        <v>8532</v>
      </c>
      <c r="AR452" s="79" t="s">
        <v>8533</v>
      </c>
      <c r="AS452" s="79" t="s">
        <v>8534</v>
      </c>
      <c r="AT452" s="79" t="s">
        <v>8535</v>
      </c>
      <c r="AU452" s="79" t="s">
        <v>8536</v>
      </c>
      <c r="AV452" s="79" t="s">
        <v>8537</v>
      </c>
      <c r="AW452" s="79" t="s">
        <v>8538</v>
      </c>
    </row>
    <row r="453" s="4" customFormat="true" ht="51" hidden="true" customHeight="false" outlineLevel="0" collapsed="false">
      <c r="A453" s="87" t="n">
        <v>447</v>
      </c>
      <c r="B453" s="65"/>
      <c r="C453" s="55"/>
      <c r="D453" s="65" t="s">
        <v>8539</v>
      </c>
      <c r="E453" s="88"/>
      <c r="F453" s="88"/>
      <c r="G453" s="88"/>
      <c r="H453" s="88"/>
      <c r="I453" s="88"/>
      <c r="J453" s="88"/>
      <c r="K453" s="88"/>
      <c r="L453" s="88"/>
      <c r="M453" s="88"/>
      <c r="N453" s="88"/>
      <c r="O453" s="88"/>
      <c r="P453" s="88"/>
      <c r="Q453" s="88"/>
      <c r="R453" s="88"/>
      <c r="S453" s="88"/>
      <c r="T453" s="88"/>
      <c r="U453" s="88"/>
      <c r="V453" s="85" t="s">
        <v>24</v>
      </c>
      <c r="W453" s="85" t="s">
        <v>24</v>
      </c>
      <c r="X453" s="85" t="s">
        <v>24</v>
      </c>
      <c r="Y453" s="85" t="s">
        <v>24</v>
      </c>
      <c r="Z453" s="85"/>
      <c r="AA453" s="89" t="s">
        <v>8540</v>
      </c>
      <c r="AB453" s="65" t="s">
        <v>8541</v>
      </c>
      <c r="AC453" s="86"/>
      <c r="AD453" s="79" t="s">
        <v>8541</v>
      </c>
      <c r="AE453" s="79" t="s">
        <v>8542</v>
      </c>
      <c r="AF453" s="79" t="s">
        <v>8543</v>
      </c>
      <c r="AG453" s="79" t="s">
        <v>8544</v>
      </c>
      <c r="AH453" s="79" t="s">
        <v>8545</v>
      </c>
      <c r="AI453" s="79" t="s">
        <v>8542</v>
      </c>
      <c r="AJ453" s="79" t="s">
        <v>8546</v>
      </c>
      <c r="AK453" s="79" t="s">
        <v>6227</v>
      </c>
      <c r="AL453" s="79" t="s">
        <v>8547</v>
      </c>
      <c r="AM453" s="79" t="s">
        <v>8546</v>
      </c>
      <c r="AN453" s="79" t="s">
        <v>2955</v>
      </c>
      <c r="AO453" s="79" t="s">
        <v>8548</v>
      </c>
      <c r="AP453" s="79" t="s">
        <v>8549</v>
      </c>
      <c r="AQ453" s="79" t="s">
        <v>8550</v>
      </c>
      <c r="AR453" s="79" t="s">
        <v>8551</v>
      </c>
      <c r="AS453" s="79" t="s">
        <v>8552</v>
      </c>
      <c r="AT453" s="79" t="s">
        <v>4576</v>
      </c>
      <c r="AU453" s="79" t="s">
        <v>8553</v>
      </c>
      <c r="AV453" s="79" t="s">
        <v>8554</v>
      </c>
      <c r="AW453" s="79" t="s">
        <v>8555</v>
      </c>
    </row>
    <row r="454" s="4" customFormat="true" ht="51" hidden="true" customHeight="false" outlineLevel="0" collapsed="false">
      <c r="A454" s="82" t="n">
        <v>448</v>
      </c>
      <c r="B454" s="65" t="s">
        <v>8556</v>
      </c>
      <c r="C454" s="55" t="s">
        <v>1776</v>
      </c>
      <c r="D454" s="65" t="s">
        <v>8557</v>
      </c>
      <c r="E454" s="88"/>
      <c r="F454" s="88"/>
      <c r="G454" s="88"/>
      <c r="H454" s="88"/>
      <c r="I454" s="88"/>
      <c r="J454" s="88"/>
      <c r="K454" s="88"/>
      <c r="L454" s="88"/>
      <c r="M454" s="88"/>
      <c r="N454" s="88"/>
      <c r="O454" s="88"/>
      <c r="P454" s="88"/>
      <c r="Q454" s="88"/>
      <c r="R454" s="88"/>
      <c r="S454" s="88"/>
      <c r="T454" s="88"/>
      <c r="U454" s="88"/>
      <c r="V454" s="85" t="s">
        <v>24</v>
      </c>
      <c r="W454" s="85" t="s">
        <v>24</v>
      </c>
      <c r="X454" s="85" t="s">
        <v>24</v>
      </c>
      <c r="Y454" s="85" t="s">
        <v>24</v>
      </c>
      <c r="Z454" s="85"/>
      <c r="AA454" s="89" t="s">
        <v>8558</v>
      </c>
      <c r="AB454" s="65" t="s">
        <v>8559</v>
      </c>
      <c r="AC454" s="86"/>
      <c r="AD454" s="79" t="s">
        <v>8559</v>
      </c>
      <c r="AE454" s="79" t="s">
        <v>8560</v>
      </c>
      <c r="AF454" s="79" t="s">
        <v>8561</v>
      </c>
      <c r="AG454" s="79" t="s">
        <v>8562</v>
      </c>
      <c r="AH454" s="79" t="s">
        <v>8563</v>
      </c>
      <c r="AI454" s="79" t="s">
        <v>8564</v>
      </c>
      <c r="AJ454" s="79" t="s">
        <v>8565</v>
      </c>
      <c r="AK454" s="79" t="s">
        <v>8566</v>
      </c>
      <c r="AL454" s="79" t="s">
        <v>8567</v>
      </c>
      <c r="AM454" s="79" t="s">
        <v>8568</v>
      </c>
      <c r="AN454" s="79" t="s">
        <v>8569</v>
      </c>
      <c r="AO454" s="79" t="s">
        <v>8570</v>
      </c>
      <c r="AP454" s="79" t="s">
        <v>8571</v>
      </c>
      <c r="AQ454" s="79" t="s">
        <v>8572</v>
      </c>
      <c r="AR454" s="79" t="s">
        <v>8573</v>
      </c>
      <c r="AS454" s="79" t="s">
        <v>8574</v>
      </c>
      <c r="AT454" s="79" t="s">
        <v>8575</v>
      </c>
      <c r="AU454" s="79" t="s">
        <v>8576</v>
      </c>
      <c r="AV454" s="79" t="s">
        <v>8577</v>
      </c>
      <c r="AW454" s="79" t="s">
        <v>8578</v>
      </c>
    </row>
    <row r="455" s="4" customFormat="true" ht="51" hidden="true" customHeight="false" outlineLevel="0" collapsed="false">
      <c r="A455" s="87" t="n">
        <v>449</v>
      </c>
      <c r="B455" s="65" t="s">
        <v>8556</v>
      </c>
      <c r="C455" s="55" t="s">
        <v>1776</v>
      </c>
      <c r="D455" s="65" t="s">
        <v>8579</v>
      </c>
      <c r="E455" s="88"/>
      <c r="F455" s="88"/>
      <c r="G455" s="88"/>
      <c r="H455" s="88"/>
      <c r="I455" s="88"/>
      <c r="J455" s="88"/>
      <c r="K455" s="88"/>
      <c r="L455" s="88"/>
      <c r="M455" s="88"/>
      <c r="N455" s="88"/>
      <c r="O455" s="88"/>
      <c r="P455" s="88"/>
      <c r="Q455" s="88"/>
      <c r="R455" s="88"/>
      <c r="S455" s="88"/>
      <c r="T455" s="88"/>
      <c r="U455" s="88"/>
      <c r="V455" s="85" t="s">
        <v>24</v>
      </c>
      <c r="W455" s="85" t="s">
        <v>24</v>
      </c>
      <c r="X455" s="85" t="s">
        <v>24</v>
      </c>
      <c r="Y455" s="85" t="s">
        <v>24</v>
      </c>
      <c r="Z455" s="85"/>
      <c r="AA455" s="65" t="s">
        <v>8580</v>
      </c>
      <c r="AB455" s="65" t="s">
        <v>8581</v>
      </c>
      <c r="AC455" s="86"/>
      <c r="AD455" s="79" t="s">
        <v>8581</v>
      </c>
      <c r="AE455" s="79" t="s">
        <v>8582</v>
      </c>
      <c r="AF455" s="79" t="s">
        <v>8583</v>
      </c>
      <c r="AG455" s="79" t="s">
        <v>8584</v>
      </c>
      <c r="AH455" s="79" t="s">
        <v>8585</v>
      </c>
      <c r="AI455" s="79" t="s">
        <v>8586</v>
      </c>
      <c r="AJ455" s="79" t="s">
        <v>8587</v>
      </c>
      <c r="AK455" s="79" t="s">
        <v>8588</v>
      </c>
      <c r="AL455" s="79" t="s">
        <v>8589</v>
      </c>
      <c r="AM455" s="79" t="s">
        <v>8587</v>
      </c>
      <c r="AN455" s="79" t="s">
        <v>8590</v>
      </c>
      <c r="AO455" s="79" t="s">
        <v>8591</v>
      </c>
      <c r="AP455" s="79" t="s">
        <v>8592</v>
      </c>
      <c r="AQ455" s="79" t="s">
        <v>8593</v>
      </c>
      <c r="AR455" s="79" t="s">
        <v>8594</v>
      </c>
      <c r="AS455" s="79" t="s">
        <v>8595</v>
      </c>
      <c r="AT455" s="79" t="s">
        <v>8596</v>
      </c>
      <c r="AU455" s="79" t="s">
        <v>8597</v>
      </c>
      <c r="AV455" s="79" t="s">
        <v>8598</v>
      </c>
      <c r="AW455" s="79" t="s">
        <v>8599</v>
      </c>
    </row>
    <row r="456" s="3" customFormat="true" ht="25.5" hidden="true" customHeight="false" outlineLevel="0" collapsed="false">
      <c r="A456" s="82" t="n">
        <v>450</v>
      </c>
      <c r="B456" s="55" t="s">
        <v>2516</v>
      </c>
      <c r="C456" s="55" t="s">
        <v>89</v>
      </c>
      <c r="D456" s="55" t="s">
        <v>7911</v>
      </c>
      <c r="E456" s="48"/>
      <c r="F456" s="48"/>
      <c r="G456" s="48"/>
      <c r="H456" s="48"/>
      <c r="I456" s="48"/>
      <c r="J456" s="48"/>
      <c r="K456" s="48"/>
      <c r="L456" s="48"/>
      <c r="M456" s="48"/>
      <c r="N456" s="48" t="s">
        <v>24</v>
      </c>
      <c r="O456" s="48"/>
      <c r="P456" s="48"/>
      <c r="Q456" s="48"/>
      <c r="R456" s="48" t="s">
        <v>24</v>
      </c>
      <c r="S456" s="48"/>
      <c r="T456" s="48"/>
      <c r="U456" s="48" t="s">
        <v>24</v>
      </c>
      <c r="V456" s="49"/>
      <c r="W456" s="49"/>
      <c r="X456" s="49"/>
      <c r="Y456" s="49"/>
      <c r="Z456" s="49"/>
      <c r="AA456" s="55" t="s">
        <v>8600</v>
      </c>
      <c r="AB456" s="55" t="s">
        <v>7913</v>
      </c>
      <c r="AC456" s="57"/>
      <c r="AD456" s="56" t="s">
        <v>8601</v>
      </c>
      <c r="AE456" s="56" t="s">
        <v>7914</v>
      </c>
      <c r="AF456" s="56" t="s">
        <v>8602</v>
      </c>
      <c r="AG456" s="56" t="s">
        <v>8603</v>
      </c>
      <c r="AH456" s="56" t="s">
        <v>7918</v>
      </c>
      <c r="AI456" s="56" t="s">
        <v>7918</v>
      </c>
      <c r="AJ456" s="56" t="s">
        <v>7919</v>
      </c>
      <c r="AK456" s="56" t="s">
        <v>7920</v>
      </c>
      <c r="AL456" s="56" t="s">
        <v>7921</v>
      </c>
      <c r="AM456" s="56" t="s">
        <v>7922</v>
      </c>
      <c r="AN456" s="56" t="s">
        <v>7923</v>
      </c>
      <c r="AO456" s="56" t="s">
        <v>8604</v>
      </c>
      <c r="AP456" s="56" t="s">
        <v>7925</v>
      </c>
      <c r="AQ456" s="56" t="s">
        <v>8605</v>
      </c>
      <c r="AR456" s="56" t="s">
        <v>7927</v>
      </c>
      <c r="AS456" s="56" t="s">
        <v>8606</v>
      </c>
      <c r="AT456" s="56" t="s">
        <v>8607</v>
      </c>
      <c r="AU456" s="56" t="s">
        <v>8608</v>
      </c>
      <c r="AV456" s="56" t="s">
        <v>7931</v>
      </c>
      <c r="AW456" s="56" t="s">
        <v>7932</v>
      </c>
    </row>
    <row r="457" s="3" customFormat="true" ht="25.5" hidden="false" customHeight="false" outlineLevel="0" collapsed="false">
      <c r="A457" s="87" t="n">
        <v>451</v>
      </c>
      <c r="B457" s="55" t="s">
        <v>4562</v>
      </c>
      <c r="C457" s="55" t="s">
        <v>1668</v>
      </c>
      <c r="D457" s="55" t="s">
        <v>7955</v>
      </c>
      <c r="E457" s="48"/>
      <c r="F457" s="48"/>
      <c r="G457" s="48"/>
      <c r="H457" s="48"/>
      <c r="I457" s="48"/>
      <c r="J457" s="48"/>
      <c r="K457" s="48"/>
      <c r="L457" s="48"/>
      <c r="M457" s="48"/>
      <c r="N457" s="48" t="s">
        <v>24</v>
      </c>
      <c r="O457" s="48"/>
      <c r="P457" s="48" t="s">
        <v>24</v>
      </c>
      <c r="Q457" s="48"/>
      <c r="R457" s="48" t="s">
        <v>24</v>
      </c>
      <c r="S457" s="48" t="s">
        <v>24</v>
      </c>
      <c r="T457" s="48"/>
      <c r="U457" s="48" t="s">
        <v>24</v>
      </c>
      <c r="V457" s="49" t="s">
        <v>24</v>
      </c>
      <c r="W457" s="49" t="s">
        <v>24</v>
      </c>
      <c r="X457" s="49" t="s">
        <v>24</v>
      </c>
      <c r="Y457" s="49" t="s">
        <v>24</v>
      </c>
      <c r="Z457" s="49"/>
      <c r="AA457" s="55" t="s">
        <v>8609</v>
      </c>
      <c r="AB457" s="55" t="s">
        <v>7957</v>
      </c>
      <c r="AC457" s="57"/>
      <c r="AD457" s="56" t="s">
        <v>8610</v>
      </c>
      <c r="AE457" s="56" t="s">
        <v>8611</v>
      </c>
      <c r="AF457" s="59" t="s">
        <v>8612</v>
      </c>
      <c r="AG457" s="56" t="s">
        <v>8613</v>
      </c>
      <c r="AH457" s="56" t="s">
        <v>8614</v>
      </c>
      <c r="AI457" s="76" t="s">
        <v>8614</v>
      </c>
      <c r="AJ457" s="56" t="s">
        <v>7962</v>
      </c>
      <c r="AK457" s="56" t="s">
        <v>7963</v>
      </c>
      <c r="AL457" s="56" t="s">
        <v>7964</v>
      </c>
      <c r="AM457" s="56" t="s">
        <v>8615</v>
      </c>
      <c r="AN457" s="56" t="s">
        <v>7966</v>
      </c>
      <c r="AO457" s="56" t="s">
        <v>8616</v>
      </c>
      <c r="AP457" s="56" t="s">
        <v>8617</v>
      </c>
      <c r="AQ457" s="56" t="s">
        <v>8618</v>
      </c>
      <c r="AR457" s="56" t="s">
        <v>8619</v>
      </c>
      <c r="AS457" s="56" t="s">
        <v>8620</v>
      </c>
      <c r="AT457" s="56" t="s">
        <v>8621</v>
      </c>
      <c r="AU457" s="56" t="s">
        <v>7973</v>
      </c>
      <c r="AV457" s="78" t="s">
        <v>8622</v>
      </c>
      <c r="AW457" s="56" t="s">
        <v>7975</v>
      </c>
    </row>
    <row r="458" s="3" customFormat="true" ht="25.5" hidden="false" customHeight="false" outlineLevel="0" collapsed="false">
      <c r="A458" s="82" t="n">
        <v>452</v>
      </c>
      <c r="B458" s="55" t="s">
        <v>4562</v>
      </c>
      <c r="C458" s="55" t="s">
        <v>1668</v>
      </c>
      <c r="D458" s="55" t="s">
        <v>8020</v>
      </c>
      <c r="E458" s="48"/>
      <c r="F458" s="48"/>
      <c r="G458" s="48"/>
      <c r="H458" s="48"/>
      <c r="I458" s="48"/>
      <c r="J458" s="48"/>
      <c r="K458" s="48"/>
      <c r="L458" s="48"/>
      <c r="M458" s="48"/>
      <c r="N458" s="48" t="s">
        <v>24</v>
      </c>
      <c r="O458" s="48"/>
      <c r="P458" s="48" t="s">
        <v>24</v>
      </c>
      <c r="Q458" s="48"/>
      <c r="R458" s="48" t="s">
        <v>24</v>
      </c>
      <c r="S458" s="48" t="s">
        <v>24</v>
      </c>
      <c r="T458" s="48"/>
      <c r="U458" s="48" t="s">
        <v>24</v>
      </c>
      <c r="V458" s="49" t="s">
        <v>24</v>
      </c>
      <c r="W458" s="49" t="s">
        <v>24</v>
      </c>
      <c r="X458" s="49" t="s">
        <v>24</v>
      </c>
      <c r="Y458" s="49" t="s">
        <v>24</v>
      </c>
      <c r="Z458" s="49"/>
      <c r="AA458" s="55" t="s">
        <v>8623</v>
      </c>
      <c r="AB458" s="55" t="s">
        <v>8022</v>
      </c>
      <c r="AC458" s="57"/>
      <c r="AD458" s="56" t="s">
        <v>8624</v>
      </c>
      <c r="AE458" s="56" t="s">
        <v>8625</v>
      </c>
      <c r="AF458" s="56" t="s">
        <v>8626</v>
      </c>
      <c r="AG458" s="56" t="s">
        <v>8627</v>
      </c>
      <c r="AH458" s="56" t="s">
        <v>8628</v>
      </c>
      <c r="AI458" s="76" t="s">
        <v>8629</v>
      </c>
      <c r="AJ458" s="56" t="s">
        <v>8630</v>
      </c>
      <c r="AK458" s="56" t="s">
        <v>8631</v>
      </c>
      <c r="AL458" s="56" t="s">
        <v>8030</v>
      </c>
      <c r="AM458" s="56" t="s">
        <v>8632</v>
      </c>
      <c r="AN458" s="56" t="s">
        <v>8032</v>
      </c>
      <c r="AO458" s="56" t="s">
        <v>8633</v>
      </c>
      <c r="AP458" s="56" t="s">
        <v>8634</v>
      </c>
      <c r="AQ458" s="56" t="s">
        <v>8635</v>
      </c>
      <c r="AR458" s="56" t="s">
        <v>8636</v>
      </c>
      <c r="AS458" s="56" t="s">
        <v>8637</v>
      </c>
      <c r="AT458" s="56" t="s">
        <v>8636</v>
      </c>
      <c r="AU458" s="56" t="s">
        <v>8638</v>
      </c>
      <c r="AV458" s="56" t="s">
        <v>8639</v>
      </c>
      <c r="AW458" s="56" t="s">
        <v>8627</v>
      </c>
    </row>
    <row r="459" s="3" customFormat="true" ht="25.5" hidden="true" customHeight="false" outlineLevel="0" collapsed="false">
      <c r="A459" s="87" t="n">
        <v>453</v>
      </c>
      <c r="B459" s="55" t="s">
        <v>2516</v>
      </c>
      <c r="C459" s="55" t="s">
        <v>89</v>
      </c>
      <c r="D459" s="55" t="s">
        <v>8640</v>
      </c>
      <c r="E459" s="48"/>
      <c r="F459" s="48"/>
      <c r="G459" s="48"/>
      <c r="H459" s="48"/>
      <c r="I459" s="48"/>
      <c r="J459" s="48"/>
      <c r="K459" s="48"/>
      <c r="L459" s="48"/>
      <c r="M459" s="48"/>
      <c r="N459" s="48"/>
      <c r="O459" s="48"/>
      <c r="P459" s="48"/>
      <c r="Q459" s="48"/>
      <c r="R459" s="48"/>
      <c r="S459" s="48"/>
      <c r="T459" s="48"/>
      <c r="U459" s="48"/>
      <c r="V459" s="49"/>
      <c r="W459" s="49"/>
      <c r="X459" s="49"/>
      <c r="Y459" s="49"/>
      <c r="Z459" s="49" t="s">
        <v>24</v>
      </c>
      <c r="AA459" s="55" t="s">
        <v>8641</v>
      </c>
      <c r="AB459" s="55" t="s">
        <v>4597</v>
      </c>
      <c r="AC459" s="57"/>
      <c r="AD459" s="56" t="s">
        <v>4597</v>
      </c>
      <c r="AE459" s="59" t="s">
        <v>8642</v>
      </c>
      <c r="AF459" s="56" t="s">
        <v>4597</v>
      </c>
      <c r="AG459" s="56" t="s">
        <v>4595</v>
      </c>
      <c r="AH459" s="56" t="s">
        <v>4597</v>
      </c>
      <c r="AI459" s="56" t="s">
        <v>4596</v>
      </c>
      <c r="AJ459" s="56" t="s">
        <v>4597</v>
      </c>
      <c r="AK459" s="56" t="s">
        <v>4597</v>
      </c>
      <c r="AL459" s="56" t="s">
        <v>4597</v>
      </c>
      <c r="AM459" s="56" t="s">
        <v>4597</v>
      </c>
      <c r="AN459" s="56" t="s">
        <v>4597</v>
      </c>
      <c r="AO459" s="56" t="s">
        <v>4597</v>
      </c>
      <c r="AP459" s="56" t="s">
        <v>4597</v>
      </c>
      <c r="AQ459" s="56" t="s">
        <v>5298</v>
      </c>
      <c r="AR459" s="56" t="s">
        <v>8643</v>
      </c>
      <c r="AS459" s="56" t="s">
        <v>4597</v>
      </c>
      <c r="AT459" s="56" t="s">
        <v>8644</v>
      </c>
      <c r="AU459" s="56" t="s">
        <v>4595</v>
      </c>
      <c r="AV459" s="57"/>
      <c r="AW459" s="56" t="s">
        <v>4595</v>
      </c>
    </row>
    <row r="460" s="3" customFormat="true" ht="38.25" hidden="true" customHeight="false" outlineLevel="0" collapsed="false">
      <c r="A460" s="82" t="n">
        <v>454</v>
      </c>
      <c r="B460" s="55" t="s">
        <v>2516</v>
      </c>
      <c r="C460" s="55" t="s">
        <v>89</v>
      </c>
      <c r="D460" s="55" t="s">
        <v>8645</v>
      </c>
      <c r="E460" s="48"/>
      <c r="F460" s="48"/>
      <c r="G460" s="48"/>
      <c r="H460" s="48"/>
      <c r="I460" s="48"/>
      <c r="J460" s="48"/>
      <c r="K460" s="48"/>
      <c r="L460" s="48"/>
      <c r="M460" s="48"/>
      <c r="N460" s="48"/>
      <c r="O460" s="48"/>
      <c r="P460" s="48"/>
      <c r="Q460" s="48"/>
      <c r="R460" s="48"/>
      <c r="S460" s="48"/>
      <c r="T460" s="48"/>
      <c r="U460" s="48"/>
      <c r="V460" s="49" t="s">
        <v>24</v>
      </c>
      <c r="W460" s="49" t="s">
        <v>24</v>
      </c>
      <c r="X460" s="49" t="s">
        <v>24</v>
      </c>
      <c r="Y460" s="49" t="s">
        <v>24</v>
      </c>
      <c r="Z460" s="49" t="s">
        <v>24</v>
      </c>
      <c r="AA460" s="55" t="s">
        <v>8646</v>
      </c>
      <c r="AB460" s="55" t="s">
        <v>8647</v>
      </c>
      <c r="AC460" s="57"/>
      <c r="AD460" s="56" t="s">
        <v>8647</v>
      </c>
      <c r="AE460" s="56" t="s">
        <v>8648</v>
      </c>
      <c r="AF460" s="56" t="s">
        <v>8649</v>
      </c>
      <c r="AG460" s="56" t="s">
        <v>8650</v>
      </c>
      <c r="AH460" s="56" t="s">
        <v>8651</v>
      </c>
      <c r="AI460" s="56" t="s">
        <v>8651</v>
      </c>
      <c r="AJ460" s="56" t="s">
        <v>8652</v>
      </c>
      <c r="AK460" s="56" t="s">
        <v>8653</v>
      </c>
      <c r="AL460" s="56" t="s">
        <v>8654</v>
      </c>
      <c r="AM460" s="56" t="s">
        <v>8655</v>
      </c>
      <c r="AN460" s="56" t="s">
        <v>8656</v>
      </c>
      <c r="AO460" s="56" t="s">
        <v>8657</v>
      </c>
      <c r="AP460" s="56" t="s">
        <v>8658</v>
      </c>
      <c r="AQ460" s="56" t="s">
        <v>8659</v>
      </c>
      <c r="AR460" s="56" t="s">
        <v>8660</v>
      </c>
      <c r="AS460" s="56" t="s">
        <v>8661</v>
      </c>
      <c r="AT460" s="56" t="s">
        <v>8662</v>
      </c>
      <c r="AU460" s="56" t="s">
        <v>8663</v>
      </c>
      <c r="AV460" s="56" t="s">
        <v>8664</v>
      </c>
      <c r="AW460" s="56" t="s">
        <v>8665</v>
      </c>
    </row>
    <row r="461" s="3" customFormat="true" ht="25.5" hidden="true" customHeight="false" outlineLevel="0" collapsed="false">
      <c r="A461" s="87" t="n">
        <v>455</v>
      </c>
      <c r="B461" s="55" t="s">
        <v>2516</v>
      </c>
      <c r="C461" s="55" t="s">
        <v>89</v>
      </c>
      <c r="D461" s="55" t="s">
        <v>8666</v>
      </c>
      <c r="E461" s="48"/>
      <c r="F461" s="48"/>
      <c r="G461" s="48"/>
      <c r="H461" s="48"/>
      <c r="I461" s="48"/>
      <c r="J461" s="48"/>
      <c r="K461" s="48"/>
      <c r="L461" s="48"/>
      <c r="M461" s="48"/>
      <c r="N461" s="48"/>
      <c r="O461" s="48"/>
      <c r="P461" s="48"/>
      <c r="Q461" s="48"/>
      <c r="R461" s="48"/>
      <c r="S461" s="48"/>
      <c r="T461" s="48"/>
      <c r="U461" s="48"/>
      <c r="V461" s="49" t="s">
        <v>24</v>
      </c>
      <c r="W461" s="49" t="s">
        <v>24</v>
      </c>
      <c r="X461" s="49" t="s">
        <v>24</v>
      </c>
      <c r="Y461" s="49" t="s">
        <v>24</v>
      </c>
      <c r="Z461" s="49" t="s">
        <v>24</v>
      </c>
      <c r="AA461" s="55" t="s">
        <v>8667</v>
      </c>
      <c r="AB461" s="55" t="s">
        <v>8668</v>
      </c>
      <c r="AC461" s="57"/>
      <c r="AD461" s="56" t="s">
        <v>8668</v>
      </c>
      <c r="AE461" s="56" t="s">
        <v>8669</v>
      </c>
      <c r="AF461" s="56" t="s">
        <v>8670</v>
      </c>
      <c r="AG461" s="56" t="s">
        <v>8671</v>
      </c>
      <c r="AH461" s="56" t="s">
        <v>8672</v>
      </c>
      <c r="AI461" s="56" t="s">
        <v>8673</v>
      </c>
      <c r="AJ461" s="56" t="s">
        <v>8674</v>
      </c>
      <c r="AK461" s="56" t="s">
        <v>8675</v>
      </c>
      <c r="AL461" s="56" t="s">
        <v>8676</v>
      </c>
      <c r="AM461" s="56" t="s">
        <v>8677</v>
      </c>
      <c r="AN461" s="56" t="s">
        <v>8678</v>
      </c>
      <c r="AO461" s="56" t="s">
        <v>8679</v>
      </c>
      <c r="AP461" s="56" t="s">
        <v>8680</v>
      </c>
      <c r="AQ461" s="56" t="s">
        <v>8681</v>
      </c>
      <c r="AR461" s="56" t="s">
        <v>8682</v>
      </c>
      <c r="AS461" s="56" t="s">
        <v>8683</v>
      </c>
      <c r="AT461" s="56" t="s">
        <v>8682</v>
      </c>
      <c r="AU461" s="56" t="s">
        <v>8684</v>
      </c>
      <c r="AV461" s="56" t="s">
        <v>8685</v>
      </c>
      <c r="AW461" s="56" t="s">
        <v>8686</v>
      </c>
    </row>
    <row r="462" s="3" customFormat="true" ht="25.5" hidden="true" customHeight="false" outlineLevel="0" collapsed="false">
      <c r="A462" s="82" t="n">
        <v>456</v>
      </c>
      <c r="B462" s="55" t="s">
        <v>2516</v>
      </c>
      <c r="C462" s="55" t="s">
        <v>89</v>
      </c>
      <c r="D462" s="55" t="s">
        <v>8666</v>
      </c>
      <c r="E462" s="48"/>
      <c r="F462" s="48"/>
      <c r="G462" s="48"/>
      <c r="H462" s="48"/>
      <c r="I462" s="48"/>
      <c r="J462" s="48"/>
      <c r="K462" s="48"/>
      <c r="L462" s="48"/>
      <c r="M462" s="48"/>
      <c r="N462" s="48"/>
      <c r="O462" s="48"/>
      <c r="P462" s="48"/>
      <c r="Q462" s="48"/>
      <c r="R462" s="48"/>
      <c r="S462" s="48"/>
      <c r="T462" s="48"/>
      <c r="U462" s="48"/>
      <c r="V462" s="49" t="s">
        <v>24</v>
      </c>
      <c r="W462" s="49" t="s">
        <v>24</v>
      </c>
      <c r="X462" s="49" t="s">
        <v>24</v>
      </c>
      <c r="Y462" s="49" t="s">
        <v>24</v>
      </c>
      <c r="Z462" s="49" t="s">
        <v>24</v>
      </c>
      <c r="AA462" s="55" t="s">
        <v>8687</v>
      </c>
      <c r="AB462" s="55" t="s">
        <v>8688</v>
      </c>
      <c r="AC462" s="57"/>
      <c r="AD462" s="56" t="s">
        <v>8688</v>
      </c>
      <c r="AE462" s="56" t="s">
        <v>8689</v>
      </c>
      <c r="AF462" s="56" t="s">
        <v>8690</v>
      </c>
      <c r="AG462" s="56" t="s">
        <v>8691</v>
      </c>
      <c r="AH462" s="56" t="s">
        <v>8692</v>
      </c>
      <c r="AI462" s="56" t="s">
        <v>8693</v>
      </c>
      <c r="AJ462" s="56" t="s">
        <v>8694</v>
      </c>
      <c r="AK462" s="56" t="s">
        <v>8695</v>
      </c>
      <c r="AL462" s="56" t="s">
        <v>8696</v>
      </c>
      <c r="AM462" s="56" t="s">
        <v>8697</v>
      </c>
      <c r="AN462" s="56" t="s">
        <v>8698</v>
      </c>
      <c r="AO462" s="56" t="s">
        <v>8699</v>
      </c>
      <c r="AP462" s="56" t="s">
        <v>8700</v>
      </c>
      <c r="AQ462" s="56" t="s">
        <v>8701</v>
      </c>
      <c r="AR462" s="56" t="s">
        <v>8702</v>
      </c>
      <c r="AS462" s="56" t="s">
        <v>8703</v>
      </c>
      <c r="AT462" s="56" t="s">
        <v>8704</v>
      </c>
      <c r="AU462" s="56" t="s">
        <v>8705</v>
      </c>
      <c r="AV462" s="56" t="s">
        <v>8706</v>
      </c>
      <c r="AW462" s="56" t="s">
        <v>8691</v>
      </c>
    </row>
    <row r="463" s="3" customFormat="true" ht="25.5" hidden="true" customHeight="false" outlineLevel="0" collapsed="false">
      <c r="A463" s="87" t="n">
        <v>457</v>
      </c>
      <c r="B463" s="55" t="s">
        <v>2516</v>
      </c>
      <c r="C463" s="55" t="s">
        <v>89</v>
      </c>
      <c r="D463" s="55" t="s">
        <v>8707</v>
      </c>
      <c r="E463" s="48"/>
      <c r="F463" s="48"/>
      <c r="G463" s="48"/>
      <c r="H463" s="48"/>
      <c r="I463" s="48"/>
      <c r="J463" s="48"/>
      <c r="K463" s="48"/>
      <c r="L463" s="48"/>
      <c r="M463" s="48"/>
      <c r="N463" s="48"/>
      <c r="O463" s="48"/>
      <c r="P463" s="48"/>
      <c r="Q463" s="48"/>
      <c r="R463" s="48"/>
      <c r="S463" s="48"/>
      <c r="T463" s="48"/>
      <c r="U463" s="48"/>
      <c r="V463" s="49"/>
      <c r="W463" s="49"/>
      <c r="X463" s="49"/>
      <c r="Y463" s="49"/>
      <c r="Z463" s="49" t="s">
        <v>24</v>
      </c>
      <c r="AA463" s="55" t="s">
        <v>8708</v>
      </c>
      <c r="AB463" s="55" t="s">
        <v>8709</v>
      </c>
      <c r="AC463" s="57"/>
      <c r="AD463" s="56" t="s">
        <v>8709</v>
      </c>
      <c r="AE463" s="56" t="s">
        <v>8710</v>
      </c>
      <c r="AF463" s="78" t="s">
        <v>8711</v>
      </c>
      <c r="AG463" s="56" t="s">
        <v>8712</v>
      </c>
      <c r="AH463" s="56" t="s">
        <v>8713</v>
      </c>
      <c r="AI463" s="56" t="s">
        <v>8713</v>
      </c>
      <c r="AJ463" s="56" t="s">
        <v>8714</v>
      </c>
      <c r="AK463" s="56" t="s">
        <v>8715</v>
      </c>
      <c r="AL463" s="56" t="s">
        <v>8716</v>
      </c>
      <c r="AM463" s="56" t="s">
        <v>8717</v>
      </c>
      <c r="AN463" s="56" t="s">
        <v>8718</v>
      </c>
      <c r="AO463" s="56" t="s">
        <v>8719</v>
      </c>
      <c r="AP463" s="56" t="s">
        <v>8720</v>
      </c>
      <c r="AQ463" s="56" t="s">
        <v>8721</v>
      </c>
      <c r="AR463" s="56" t="s">
        <v>8722</v>
      </c>
      <c r="AS463" s="56" t="s">
        <v>8723</v>
      </c>
      <c r="AT463" s="56" t="s">
        <v>8724</v>
      </c>
      <c r="AU463" s="56" t="s">
        <v>8725</v>
      </c>
      <c r="AV463" s="56" t="s">
        <v>8726</v>
      </c>
      <c r="AW463" s="56" t="s">
        <v>8712</v>
      </c>
    </row>
    <row r="464" s="3" customFormat="true" ht="25.5" hidden="true" customHeight="false" outlineLevel="0" collapsed="false">
      <c r="A464" s="82" t="n">
        <v>458</v>
      </c>
      <c r="B464" s="55" t="s">
        <v>2516</v>
      </c>
      <c r="C464" s="55" t="s">
        <v>89</v>
      </c>
      <c r="D464" s="55" t="s">
        <v>8707</v>
      </c>
      <c r="E464" s="48"/>
      <c r="F464" s="48"/>
      <c r="G464" s="48"/>
      <c r="H464" s="48"/>
      <c r="I464" s="48"/>
      <c r="J464" s="48"/>
      <c r="K464" s="48"/>
      <c r="L464" s="48"/>
      <c r="M464" s="48"/>
      <c r="N464" s="48"/>
      <c r="O464" s="48"/>
      <c r="P464" s="48"/>
      <c r="Q464" s="48"/>
      <c r="R464" s="48"/>
      <c r="S464" s="48"/>
      <c r="T464" s="48"/>
      <c r="U464" s="48"/>
      <c r="V464" s="49"/>
      <c r="W464" s="49"/>
      <c r="X464" s="49"/>
      <c r="Y464" s="49"/>
      <c r="Z464" s="49" t="s">
        <v>24</v>
      </c>
      <c r="AA464" s="55" t="s">
        <v>8727</v>
      </c>
      <c r="AB464" s="55" t="s">
        <v>8728</v>
      </c>
      <c r="AC464" s="57"/>
      <c r="AD464" s="56" t="s">
        <v>8728</v>
      </c>
      <c r="AE464" s="56" t="s">
        <v>8729</v>
      </c>
      <c r="AF464" s="78" t="s">
        <v>8730</v>
      </c>
      <c r="AG464" s="56" t="s">
        <v>8731</v>
      </c>
      <c r="AH464" s="56" t="s">
        <v>8732</v>
      </c>
      <c r="AI464" s="56" t="s">
        <v>8732</v>
      </c>
      <c r="AJ464" s="56" t="s">
        <v>8733</v>
      </c>
      <c r="AK464" s="56" t="s">
        <v>8734</v>
      </c>
      <c r="AL464" s="56" t="s">
        <v>8735</v>
      </c>
      <c r="AM464" s="56" t="s">
        <v>8736</v>
      </c>
      <c r="AN464" s="56" t="s">
        <v>8737</v>
      </c>
      <c r="AO464" s="56" t="s">
        <v>8738</v>
      </c>
      <c r="AP464" s="56" t="s">
        <v>8739</v>
      </c>
      <c r="AQ464" s="56" t="s">
        <v>8740</v>
      </c>
      <c r="AR464" s="56" t="s">
        <v>8741</v>
      </c>
      <c r="AS464" s="56" t="s">
        <v>8742</v>
      </c>
      <c r="AT464" s="56" t="s">
        <v>8743</v>
      </c>
      <c r="AU464" s="56" t="s">
        <v>8744</v>
      </c>
      <c r="AV464" s="56" t="s">
        <v>8745</v>
      </c>
      <c r="AW464" s="56" t="s">
        <v>8731</v>
      </c>
    </row>
    <row r="465" s="3" customFormat="true" ht="25.5" hidden="true" customHeight="false" outlineLevel="0" collapsed="false">
      <c r="A465" s="87" t="n">
        <v>459</v>
      </c>
      <c r="B465" s="55" t="s">
        <v>2516</v>
      </c>
      <c r="C465" s="55" t="s">
        <v>89</v>
      </c>
      <c r="D465" s="55" t="s">
        <v>8707</v>
      </c>
      <c r="E465" s="48"/>
      <c r="F465" s="48"/>
      <c r="G465" s="48"/>
      <c r="H465" s="48"/>
      <c r="I465" s="48"/>
      <c r="J465" s="48"/>
      <c r="K465" s="48"/>
      <c r="L465" s="48"/>
      <c r="M465" s="48"/>
      <c r="N465" s="48"/>
      <c r="O465" s="48"/>
      <c r="P465" s="48"/>
      <c r="Q465" s="48"/>
      <c r="R465" s="48"/>
      <c r="S465" s="48"/>
      <c r="T465" s="48"/>
      <c r="U465" s="48"/>
      <c r="V465" s="49"/>
      <c r="W465" s="49"/>
      <c r="X465" s="49"/>
      <c r="Y465" s="49"/>
      <c r="Z465" s="49" t="s">
        <v>24</v>
      </c>
      <c r="AA465" s="55" t="s">
        <v>8746</v>
      </c>
      <c r="AB465" s="55" t="s">
        <v>8747</v>
      </c>
      <c r="AC465" s="57"/>
      <c r="AD465" s="56" t="s">
        <v>8747</v>
      </c>
      <c r="AE465" s="56" t="s">
        <v>8748</v>
      </c>
      <c r="AF465" s="78" t="s">
        <v>8749</v>
      </c>
      <c r="AG465" s="56" t="s">
        <v>8750</v>
      </c>
      <c r="AH465" s="56" t="s">
        <v>8751</v>
      </c>
      <c r="AI465" s="56" t="s">
        <v>8751</v>
      </c>
      <c r="AJ465" s="56" t="s">
        <v>8752</v>
      </c>
      <c r="AK465" s="56" t="s">
        <v>8753</v>
      </c>
      <c r="AL465" s="56" t="s">
        <v>8754</v>
      </c>
      <c r="AM465" s="56" t="s">
        <v>8755</v>
      </c>
      <c r="AN465" s="56" t="s">
        <v>8756</v>
      </c>
      <c r="AO465" s="56" t="s">
        <v>8757</v>
      </c>
      <c r="AP465" s="56" t="s">
        <v>8758</v>
      </c>
      <c r="AQ465" s="56" t="s">
        <v>8759</v>
      </c>
      <c r="AR465" s="56" t="s">
        <v>8760</v>
      </c>
      <c r="AS465" s="56" t="s">
        <v>8761</v>
      </c>
      <c r="AT465" s="56" t="s">
        <v>8762</v>
      </c>
      <c r="AU465" s="56" t="s">
        <v>8763</v>
      </c>
      <c r="AV465" s="56" t="s">
        <v>8764</v>
      </c>
      <c r="AW465" s="56" t="s">
        <v>8750</v>
      </c>
    </row>
    <row r="466" s="3" customFormat="true" ht="25.5" hidden="true" customHeight="false" outlineLevel="0" collapsed="false">
      <c r="A466" s="82" t="n">
        <v>460</v>
      </c>
      <c r="B466" s="55" t="s">
        <v>2516</v>
      </c>
      <c r="C466" s="55" t="s">
        <v>89</v>
      </c>
      <c r="D466" s="55" t="s">
        <v>8707</v>
      </c>
      <c r="E466" s="48"/>
      <c r="F466" s="48"/>
      <c r="G466" s="48"/>
      <c r="H466" s="48"/>
      <c r="I466" s="48"/>
      <c r="J466" s="48"/>
      <c r="K466" s="48"/>
      <c r="L466" s="48"/>
      <c r="M466" s="48"/>
      <c r="N466" s="48"/>
      <c r="O466" s="48"/>
      <c r="P466" s="48"/>
      <c r="Q466" s="48"/>
      <c r="R466" s="48"/>
      <c r="S466" s="48"/>
      <c r="T466" s="48"/>
      <c r="U466" s="48"/>
      <c r="V466" s="49"/>
      <c r="W466" s="49"/>
      <c r="X466" s="49"/>
      <c r="Y466" s="49"/>
      <c r="Z466" s="49" t="s">
        <v>24</v>
      </c>
      <c r="AA466" s="55" t="s">
        <v>8765</v>
      </c>
      <c r="AB466" s="55" t="s">
        <v>8766</v>
      </c>
      <c r="AC466" s="57"/>
      <c r="AD466" s="56" t="s">
        <v>8766</v>
      </c>
      <c r="AE466" s="56" t="s">
        <v>8767</v>
      </c>
      <c r="AF466" s="78" t="s">
        <v>8768</v>
      </c>
      <c r="AG466" s="56" t="s">
        <v>8769</v>
      </c>
      <c r="AH466" s="56" t="s">
        <v>8770</v>
      </c>
      <c r="AI466" s="56" t="s">
        <v>8770</v>
      </c>
      <c r="AJ466" s="56" t="s">
        <v>8771</v>
      </c>
      <c r="AK466" s="56" t="s">
        <v>8772</v>
      </c>
      <c r="AL466" s="56" t="s">
        <v>8773</v>
      </c>
      <c r="AM466" s="56" t="s">
        <v>8774</v>
      </c>
      <c r="AN466" s="56" t="s">
        <v>8775</v>
      </c>
      <c r="AO466" s="56" t="s">
        <v>8776</v>
      </c>
      <c r="AP466" s="56" t="s">
        <v>8777</v>
      </c>
      <c r="AQ466" s="56" t="s">
        <v>8778</v>
      </c>
      <c r="AR466" s="56" t="s">
        <v>8779</v>
      </c>
      <c r="AS466" s="56" t="s">
        <v>8780</v>
      </c>
      <c r="AT466" s="56" t="s">
        <v>8781</v>
      </c>
      <c r="AU466" s="56" t="s">
        <v>8782</v>
      </c>
      <c r="AV466" s="56" t="s">
        <v>8783</v>
      </c>
      <c r="AW466" s="56" t="s">
        <v>8769</v>
      </c>
    </row>
    <row r="467" s="3" customFormat="true" ht="25.5" hidden="true" customHeight="false" outlineLevel="0" collapsed="false">
      <c r="A467" s="87" t="n">
        <v>461</v>
      </c>
      <c r="B467" s="55" t="s">
        <v>2516</v>
      </c>
      <c r="C467" s="55" t="s">
        <v>89</v>
      </c>
      <c r="D467" s="55" t="s">
        <v>8707</v>
      </c>
      <c r="E467" s="48"/>
      <c r="F467" s="48"/>
      <c r="G467" s="48"/>
      <c r="H467" s="48"/>
      <c r="I467" s="48"/>
      <c r="J467" s="48"/>
      <c r="K467" s="48"/>
      <c r="L467" s="48"/>
      <c r="M467" s="48"/>
      <c r="N467" s="48"/>
      <c r="O467" s="48"/>
      <c r="P467" s="48"/>
      <c r="Q467" s="48"/>
      <c r="R467" s="48"/>
      <c r="S467" s="48"/>
      <c r="T467" s="48"/>
      <c r="U467" s="48"/>
      <c r="V467" s="49"/>
      <c r="W467" s="49"/>
      <c r="X467" s="49"/>
      <c r="Y467" s="49"/>
      <c r="Z467" s="49" t="s">
        <v>24</v>
      </c>
      <c r="AA467" s="55" t="s">
        <v>8784</v>
      </c>
      <c r="AB467" s="55" t="s">
        <v>8785</v>
      </c>
      <c r="AC467" s="57"/>
      <c r="AD467" s="56" t="s">
        <v>8785</v>
      </c>
      <c r="AE467" s="56" t="s">
        <v>8786</v>
      </c>
      <c r="AF467" s="78" t="s">
        <v>8787</v>
      </c>
      <c r="AG467" s="56" t="s">
        <v>8788</v>
      </c>
      <c r="AH467" s="56" t="s">
        <v>8789</v>
      </c>
      <c r="AI467" s="56" t="s">
        <v>8789</v>
      </c>
      <c r="AJ467" s="56" t="s">
        <v>8790</v>
      </c>
      <c r="AK467" s="56" t="s">
        <v>8791</v>
      </c>
      <c r="AL467" s="56" t="s">
        <v>8792</v>
      </c>
      <c r="AM467" s="56" t="s">
        <v>8793</v>
      </c>
      <c r="AN467" s="56" t="s">
        <v>8794</v>
      </c>
      <c r="AO467" s="56" t="s">
        <v>8795</v>
      </c>
      <c r="AP467" s="56" t="s">
        <v>8796</v>
      </c>
      <c r="AQ467" s="56" t="s">
        <v>8797</v>
      </c>
      <c r="AR467" s="56" t="s">
        <v>8798</v>
      </c>
      <c r="AS467" s="56" t="s">
        <v>8799</v>
      </c>
      <c r="AT467" s="56" t="s">
        <v>8800</v>
      </c>
      <c r="AU467" s="56" t="s">
        <v>8801</v>
      </c>
      <c r="AV467" s="56" t="s">
        <v>8802</v>
      </c>
      <c r="AW467" s="56" t="s">
        <v>8788</v>
      </c>
    </row>
    <row r="468" s="3" customFormat="true" ht="25.5" hidden="true" customHeight="false" outlineLevel="0" collapsed="false">
      <c r="A468" s="82" t="n">
        <v>462</v>
      </c>
      <c r="B468" s="55" t="s">
        <v>2516</v>
      </c>
      <c r="C468" s="55" t="s">
        <v>89</v>
      </c>
      <c r="D468" s="55" t="s">
        <v>8707</v>
      </c>
      <c r="E468" s="48"/>
      <c r="F468" s="48"/>
      <c r="G468" s="48"/>
      <c r="H468" s="48"/>
      <c r="I468" s="48"/>
      <c r="J468" s="48"/>
      <c r="K468" s="48"/>
      <c r="L468" s="48"/>
      <c r="M468" s="48"/>
      <c r="N468" s="48"/>
      <c r="O468" s="48"/>
      <c r="P468" s="48"/>
      <c r="Q468" s="48"/>
      <c r="R468" s="48"/>
      <c r="S468" s="48"/>
      <c r="T468" s="48"/>
      <c r="U468" s="48"/>
      <c r="V468" s="49"/>
      <c r="W468" s="49"/>
      <c r="X468" s="49"/>
      <c r="Y468" s="49"/>
      <c r="Z468" s="49" t="s">
        <v>24</v>
      </c>
      <c r="AA468" s="55" t="s">
        <v>8803</v>
      </c>
      <c r="AB468" s="55" t="s">
        <v>8804</v>
      </c>
      <c r="AC468" s="57"/>
      <c r="AD468" s="56" t="s">
        <v>8804</v>
      </c>
      <c r="AE468" s="56" t="s">
        <v>8805</v>
      </c>
      <c r="AF468" s="78" t="s">
        <v>8806</v>
      </c>
      <c r="AG468" s="56" t="s">
        <v>8807</v>
      </c>
      <c r="AH468" s="56" t="s">
        <v>8808</v>
      </c>
      <c r="AI468" s="56" t="s">
        <v>8808</v>
      </c>
      <c r="AJ468" s="56" t="s">
        <v>8809</v>
      </c>
      <c r="AK468" s="56" t="s">
        <v>8810</v>
      </c>
      <c r="AL468" s="56" t="s">
        <v>8811</v>
      </c>
      <c r="AM468" s="56" t="s">
        <v>8812</v>
      </c>
      <c r="AN468" s="56" t="s">
        <v>8813</v>
      </c>
      <c r="AO468" s="56" t="s">
        <v>8814</v>
      </c>
      <c r="AP468" s="56" t="s">
        <v>8815</v>
      </c>
      <c r="AQ468" s="56" t="s">
        <v>8816</v>
      </c>
      <c r="AR468" s="56" t="s">
        <v>8817</v>
      </c>
      <c r="AS468" s="56" t="s">
        <v>8818</v>
      </c>
      <c r="AT468" s="56" t="s">
        <v>8819</v>
      </c>
      <c r="AU468" s="56" t="s">
        <v>8820</v>
      </c>
      <c r="AV468" s="56" t="s">
        <v>8821</v>
      </c>
      <c r="AW468" s="56" t="s">
        <v>8807</v>
      </c>
    </row>
    <row r="469" s="3" customFormat="true" ht="25.5" hidden="true" customHeight="false" outlineLevel="0" collapsed="false">
      <c r="A469" s="87" t="n">
        <v>463</v>
      </c>
      <c r="B469" s="55" t="s">
        <v>2516</v>
      </c>
      <c r="C469" s="55" t="s">
        <v>89</v>
      </c>
      <c r="D469" s="55" t="s">
        <v>8822</v>
      </c>
      <c r="E469" s="48"/>
      <c r="F469" s="48"/>
      <c r="G469" s="48"/>
      <c r="H469" s="48"/>
      <c r="I469" s="48"/>
      <c r="J469" s="48"/>
      <c r="K469" s="48"/>
      <c r="L469" s="48"/>
      <c r="M469" s="48"/>
      <c r="N469" s="48"/>
      <c r="O469" s="48"/>
      <c r="P469" s="48"/>
      <c r="Q469" s="48"/>
      <c r="R469" s="48"/>
      <c r="S469" s="48"/>
      <c r="T469" s="48"/>
      <c r="U469" s="48"/>
      <c r="V469" s="49"/>
      <c r="W469" s="49"/>
      <c r="X469" s="49"/>
      <c r="Y469" s="49"/>
      <c r="Z469" s="49" t="s">
        <v>24</v>
      </c>
      <c r="AA469" s="55" t="s">
        <v>8823</v>
      </c>
      <c r="AB469" s="55" t="s">
        <v>4771</v>
      </c>
      <c r="AC469" s="57"/>
      <c r="AD469" s="56" t="s">
        <v>4771</v>
      </c>
      <c r="AE469" s="56" t="s">
        <v>4772</v>
      </c>
      <c r="AF469" s="78" t="s">
        <v>8824</v>
      </c>
      <c r="AG469" s="56" t="s">
        <v>4774</v>
      </c>
      <c r="AH469" s="56" t="s">
        <v>4775</v>
      </c>
      <c r="AI469" s="56" t="s">
        <v>4775</v>
      </c>
      <c r="AJ469" s="56" t="s">
        <v>4779</v>
      </c>
      <c r="AK469" s="56" t="s">
        <v>4777</v>
      </c>
      <c r="AL469" s="56" t="s">
        <v>8825</v>
      </c>
      <c r="AM469" s="56" t="s">
        <v>4779</v>
      </c>
      <c r="AN469" s="56" t="s">
        <v>4780</v>
      </c>
      <c r="AO469" s="56" t="s">
        <v>4781</v>
      </c>
      <c r="AP469" s="56" t="s">
        <v>8826</v>
      </c>
      <c r="AQ469" s="56" t="s">
        <v>8827</v>
      </c>
      <c r="AR469" s="56" t="s">
        <v>8828</v>
      </c>
      <c r="AS469" s="56" t="s">
        <v>4785</v>
      </c>
      <c r="AT469" s="56" t="s">
        <v>4786</v>
      </c>
      <c r="AU469" s="56" t="s">
        <v>4787</v>
      </c>
      <c r="AV469" s="56" t="s">
        <v>8829</v>
      </c>
      <c r="AW469" s="56" t="s">
        <v>4774</v>
      </c>
    </row>
    <row r="470" s="3" customFormat="true" ht="25.5" hidden="true" customHeight="false" outlineLevel="0" collapsed="false">
      <c r="A470" s="82" t="n">
        <v>464</v>
      </c>
      <c r="B470" s="55" t="s">
        <v>2516</v>
      </c>
      <c r="C470" s="55" t="s">
        <v>89</v>
      </c>
      <c r="D470" s="55" t="s">
        <v>8822</v>
      </c>
      <c r="E470" s="48"/>
      <c r="F470" s="48"/>
      <c r="G470" s="48"/>
      <c r="H470" s="48"/>
      <c r="I470" s="48"/>
      <c r="J470" s="48"/>
      <c r="K470" s="48"/>
      <c r="L470" s="48"/>
      <c r="M470" s="48"/>
      <c r="N470" s="48"/>
      <c r="O470" s="48"/>
      <c r="P470" s="48"/>
      <c r="Q470" s="48"/>
      <c r="R470" s="48"/>
      <c r="S470" s="48"/>
      <c r="T470" s="48"/>
      <c r="U470" s="48"/>
      <c r="V470" s="49"/>
      <c r="W470" s="49"/>
      <c r="X470" s="49"/>
      <c r="Y470" s="49"/>
      <c r="Z470" s="49" t="s">
        <v>24</v>
      </c>
      <c r="AA470" s="55" t="s">
        <v>8830</v>
      </c>
      <c r="AB470" s="55" t="s">
        <v>8831</v>
      </c>
      <c r="AC470" s="57"/>
      <c r="AD470" s="56" t="s">
        <v>8831</v>
      </c>
      <c r="AE470" s="56" t="s">
        <v>4988</v>
      </c>
      <c r="AF470" s="56" t="s">
        <v>4989</v>
      </c>
      <c r="AG470" s="56" t="s">
        <v>4997</v>
      </c>
      <c r="AH470" s="56" t="s">
        <v>8832</v>
      </c>
      <c r="AI470" s="56" t="s">
        <v>4988</v>
      </c>
      <c r="AJ470" s="56" t="s">
        <v>8833</v>
      </c>
      <c r="AK470" s="56" t="s">
        <v>4829</v>
      </c>
      <c r="AL470" s="56" t="s">
        <v>8834</v>
      </c>
      <c r="AM470" s="56" t="s">
        <v>8835</v>
      </c>
      <c r="AN470" s="56" t="s">
        <v>8836</v>
      </c>
      <c r="AO470" s="56" t="s">
        <v>5292</v>
      </c>
      <c r="AP470" s="56" t="s">
        <v>8837</v>
      </c>
      <c r="AQ470" s="56" t="s">
        <v>8838</v>
      </c>
      <c r="AR470" s="56" t="s">
        <v>8839</v>
      </c>
      <c r="AS470" s="56" t="s">
        <v>8840</v>
      </c>
      <c r="AT470" s="56" t="s">
        <v>8841</v>
      </c>
      <c r="AU470" s="56" t="s">
        <v>8842</v>
      </c>
      <c r="AV470" s="56" t="s">
        <v>8843</v>
      </c>
      <c r="AW470" s="56" t="s">
        <v>4997</v>
      </c>
    </row>
    <row r="471" s="3" customFormat="true" ht="25.5" hidden="true" customHeight="false" outlineLevel="0" collapsed="false">
      <c r="A471" s="87" t="n">
        <v>465</v>
      </c>
      <c r="B471" s="55" t="s">
        <v>2516</v>
      </c>
      <c r="C471" s="55" t="s">
        <v>89</v>
      </c>
      <c r="D471" s="55" t="s">
        <v>8822</v>
      </c>
      <c r="E471" s="48"/>
      <c r="F471" s="48"/>
      <c r="G471" s="48"/>
      <c r="H471" s="48"/>
      <c r="I471" s="48"/>
      <c r="J471" s="48"/>
      <c r="K471" s="48"/>
      <c r="L471" s="48"/>
      <c r="M471" s="48"/>
      <c r="N471" s="48"/>
      <c r="O471" s="48"/>
      <c r="P471" s="48"/>
      <c r="Q471" s="48"/>
      <c r="R471" s="48"/>
      <c r="S471" s="48"/>
      <c r="T471" s="48"/>
      <c r="U471" s="48"/>
      <c r="V471" s="49"/>
      <c r="W471" s="49"/>
      <c r="X471" s="49"/>
      <c r="Y471" s="49"/>
      <c r="Z471" s="49" t="s">
        <v>24</v>
      </c>
      <c r="AA471" s="55" t="s">
        <v>8844</v>
      </c>
      <c r="AB471" s="55" t="s">
        <v>8845</v>
      </c>
      <c r="AC471" s="57"/>
      <c r="AD471" s="56" t="s">
        <v>8845</v>
      </c>
      <c r="AE471" s="56" t="s">
        <v>8846</v>
      </c>
      <c r="AF471" s="78" t="s">
        <v>8847</v>
      </c>
      <c r="AG471" s="56" t="s">
        <v>8848</v>
      </c>
      <c r="AH471" s="56" t="s">
        <v>8846</v>
      </c>
      <c r="AI471" s="56" t="s">
        <v>8846</v>
      </c>
      <c r="AJ471" s="56" t="s">
        <v>8849</v>
      </c>
      <c r="AK471" s="56" t="s">
        <v>8850</v>
      </c>
      <c r="AL471" s="56" t="s">
        <v>8851</v>
      </c>
      <c r="AM471" s="56" t="s">
        <v>8852</v>
      </c>
      <c r="AN471" s="56" t="s">
        <v>8847</v>
      </c>
      <c r="AO471" s="56" t="s">
        <v>8853</v>
      </c>
      <c r="AP471" s="56" t="s">
        <v>8854</v>
      </c>
      <c r="AQ471" s="56" t="s">
        <v>8855</v>
      </c>
      <c r="AR471" s="56" t="s">
        <v>8856</v>
      </c>
      <c r="AS471" s="56" t="s">
        <v>8857</v>
      </c>
      <c r="AT471" s="56" t="s">
        <v>8858</v>
      </c>
      <c r="AU471" s="56" t="s">
        <v>8859</v>
      </c>
      <c r="AV471" s="56" t="s">
        <v>8860</v>
      </c>
      <c r="AW471" s="56" t="s">
        <v>8848</v>
      </c>
    </row>
    <row r="472" s="3" customFormat="true" ht="25.5" hidden="true" customHeight="false" outlineLevel="0" collapsed="false">
      <c r="A472" s="82" t="n">
        <v>466</v>
      </c>
      <c r="B472" s="55" t="s">
        <v>2516</v>
      </c>
      <c r="C472" s="55" t="s">
        <v>89</v>
      </c>
      <c r="D472" s="55" t="s">
        <v>8822</v>
      </c>
      <c r="E472" s="48"/>
      <c r="F472" s="48"/>
      <c r="G472" s="48"/>
      <c r="H472" s="48"/>
      <c r="I472" s="48"/>
      <c r="J472" s="48"/>
      <c r="K472" s="48"/>
      <c r="L472" s="48"/>
      <c r="M472" s="48"/>
      <c r="N472" s="48"/>
      <c r="O472" s="48"/>
      <c r="P472" s="48"/>
      <c r="Q472" s="48"/>
      <c r="R472" s="48"/>
      <c r="S472" s="48"/>
      <c r="T472" s="48"/>
      <c r="U472" s="48"/>
      <c r="V472" s="49"/>
      <c r="W472" s="49"/>
      <c r="X472" s="49"/>
      <c r="Y472" s="49"/>
      <c r="Z472" s="49" t="s">
        <v>24</v>
      </c>
      <c r="AA472" s="55" t="s">
        <v>8861</v>
      </c>
      <c r="AB472" s="55" t="s">
        <v>8862</v>
      </c>
      <c r="AC472" s="57"/>
      <c r="AD472" s="56" t="s">
        <v>8862</v>
      </c>
      <c r="AE472" s="56" t="s">
        <v>8863</v>
      </c>
      <c r="AF472" s="78" t="s">
        <v>8864</v>
      </c>
      <c r="AG472" s="56" t="s">
        <v>8865</v>
      </c>
      <c r="AH472" s="56" t="s">
        <v>8863</v>
      </c>
      <c r="AI472" s="56" t="s">
        <v>8863</v>
      </c>
      <c r="AJ472" s="56" t="s">
        <v>8866</v>
      </c>
      <c r="AK472" s="56" t="s">
        <v>8867</v>
      </c>
      <c r="AL472" s="56" t="s">
        <v>8868</v>
      </c>
      <c r="AM472" s="56" t="s">
        <v>8869</v>
      </c>
      <c r="AN472" s="56" t="s">
        <v>8862</v>
      </c>
      <c r="AO472" s="56" t="s">
        <v>8870</v>
      </c>
      <c r="AP472" s="56" t="s">
        <v>8871</v>
      </c>
      <c r="AQ472" s="56" t="s">
        <v>8872</v>
      </c>
      <c r="AR472" s="56" t="s">
        <v>8873</v>
      </c>
      <c r="AS472" s="56" t="s">
        <v>8874</v>
      </c>
      <c r="AT472" s="56" t="s">
        <v>8875</v>
      </c>
      <c r="AU472" s="56" t="s">
        <v>8876</v>
      </c>
      <c r="AV472" s="56" t="s">
        <v>8877</v>
      </c>
      <c r="AW472" s="56" t="s">
        <v>8865</v>
      </c>
    </row>
    <row r="473" s="3" customFormat="true" ht="12.75" hidden="true" customHeight="false" outlineLevel="0" collapsed="false">
      <c r="A473" s="87" t="n">
        <v>467</v>
      </c>
      <c r="B473" s="55" t="s">
        <v>2516</v>
      </c>
      <c r="C473" s="55" t="s">
        <v>89</v>
      </c>
      <c r="D473" s="55"/>
      <c r="E473" s="48"/>
      <c r="F473" s="48"/>
      <c r="G473" s="48"/>
      <c r="H473" s="48"/>
      <c r="I473" s="48"/>
      <c r="J473" s="48"/>
      <c r="K473" s="48"/>
      <c r="L473" s="48"/>
      <c r="M473" s="48"/>
      <c r="N473" s="48"/>
      <c r="O473" s="48"/>
      <c r="P473" s="48"/>
      <c r="Q473" s="48"/>
      <c r="R473" s="48"/>
      <c r="S473" s="48"/>
      <c r="T473" s="48"/>
      <c r="U473" s="48"/>
      <c r="V473" s="49" t="s">
        <v>24</v>
      </c>
      <c r="W473" s="49" t="s">
        <v>24</v>
      </c>
      <c r="X473" s="49" t="s">
        <v>24</v>
      </c>
      <c r="Y473" s="49" t="s">
        <v>24</v>
      </c>
      <c r="Z473" s="49"/>
      <c r="AA473" s="55" t="s">
        <v>8878</v>
      </c>
      <c r="AB473" s="55" t="s">
        <v>8879</v>
      </c>
      <c r="AC473" s="57"/>
      <c r="AD473" s="56" t="s">
        <v>8879</v>
      </c>
      <c r="AE473" s="56" t="s">
        <v>8880</v>
      </c>
      <c r="AF473" s="56" t="s">
        <v>8881</v>
      </c>
      <c r="AG473" s="56" t="s">
        <v>8882</v>
      </c>
      <c r="AH473" s="56" t="s">
        <v>8883</v>
      </c>
      <c r="AI473" s="56" t="s">
        <v>8883</v>
      </c>
      <c r="AJ473" s="56" t="s">
        <v>8884</v>
      </c>
      <c r="AK473" s="56" t="s">
        <v>8885</v>
      </c>
      <c r="AL473" s="56" t="s">
        <v>2633</v>
      </c>
      <c r="AM473" s="56" t="s">
        <v>8884</v>
      </c>
      <c r="AN473" s="56" t="s">
        <v>8886</v>
      </c>
      <c r="AO473" s="56" t="s">
        <v>8887</v>
      </c>
      <c r="AP473" s="56" t="s">
        <v>8888</v>
      </c>
      <c r="AQ473" s="56" t="s">
        <v>8889</v>
      </c>
      <c r="AR473" s="56" t="s">
        <v>8890</v>
      </c>
      <c r="AS473" s="56" t="s">
        <v>8891</v>
      </c>
      <c r="AT473" s="56" t="s">
        <v>8892</v>
      </c>
      <c r="AU473" s="56" t="s">
        <v>8893</v>
      </c>
      <c r="AV473" s="56" t="s">
        <v>8894</v>
      </c>
      <c r="AW473" s="56" t="s">
        <v>8882</v>
      </c>
    </row>
    <row r="474" s="3" customFormat="true" ht="40.5" hidden="true" customHeight="true" outlineLevel="0" collapsed="false">
      <c r="A474" s="90" t="n">
        <v>468</v>
      </c>
      <c r="B474" s="91" t="s">
        <v>8556</v>
      </c>
      <c r="C474" s="55" t="s">
        <v>1776</v>
      </c>
      <c r="D474" s="55" t="s">
        <v>8895</v>
      </c>
      <c r="E474" s="47"/>
      <c r="F474" s="47"/>
      <c r="G474" s="47"/>
      <c r="H474" s="47"/>
      <c r="I474" s="47"/>
      <c r="J474" s="47"/>
      <c r="K474" s="47"/>
      <c r="L474" s="47"/>
      <c r="M474" s="47"/>
      <c r="N474" s="47"/>
      <c r="O474" s="47"/>
      <c r="P474" s="47"/>
      <c r="Q474" s="47"/>
      <c r="R474" s="47"/>
      <c r="S474" s="47"/>
      <c r="T474" s="47"/>
      <c r="U474" s="47"/>
      <c r="V474" s="47"/>
      <c r="W474" s="47"/>
      <c r="X474" s="47"/>
      <c r="Y474" s="47"/>
      <c r="Z474" s="47"/>
      <c r="AA474" s="55" t="s">
        <v>8896</v>
      </c>
      <c r="AB474" s="55" t="s">
        <v>1671</v>
      </c>
      <c r="AC474" s="57"/>
      <c r="AD474" s="56" t="s">
        <v>1671</v>
      </c>
      <c r="AE474" s="56" t="s">
        <v>8897</v>
      </c>
      <c r="AF474" s="56" t="s">
        <v>1673</v>
      </c>
      <c r="AG474" s="56" t="s">
        <v>6239</v>
      </c>
      <c r="AH474" s="56" t="s">
        <v>8898</v>
      </c>
      <c r="AI474" s="56" t="s">
        <v>8899</v>
      </c>
      <c r="AJ474" s="56" t="s">
        <v>8900</v>
      </c>
      <c r="AK474" s="56" t="s">
        <v>8901</v>
      </c>
      <c r="AL474" s="56" t="s">
        <v>8902</v>
      </c>
      <c r="AM474" s="56" t="s">
        <v>1680</v>
      </c>
      <c r="AN474" s="56" t="s">
        <v>8903</v>
      </c>
      <c r="AO474" s="56" t="s">
        <v>1299</v>
      </c>
      <c r="AP474" s="56" t="s">
        <v>8904</v>
      </c>
      <c r="AQ474" s="56" t="s">
        <v>1684</v>
      </c>
      <c r="AR474" s="56" t="s">
        <v>1685</v>
      </c>
      <c r="AS474" s="56" t="s">
        <v>1686</v>
      </c>
      <c r="AT474" s="56" t="s">
        <v>8905</v>
      </c>
      <c r="AU474" s="56" t="s">
        <v>8906</v>
      </c>
      <c r="AV474" s="56" t="s">
        <v>1689</v>
      </c>
      <c r="AW474" s="56" t="s">
        <v>6239</v>
      </c>
    </row>
    <row r="475" s="3" customFormat="true" ht="25.5" hidden="true" customHeight="false" outlineLevel="0" collapsed="false">
      <c r="A475" s="87" t="n">
        <v>469</v>
      </c>
      <c r="B475" s="65" t="s">
        <v>8907</v>
      </c>
      <c r="C475" s="55" t="s">
        <v>1776</v>
      </c>
      <c r="D475" s="55" t="s">
        <v>8908</v>
      </c>
      <c r="E475" s="48"/>
      <c r="F475" s="48"/>
      <c r="G475" s="48"/>
      <c r="H475" s="48"/>
      <c r="I475" s="48"/>
      <c r="J475" s="48"/>
      <c r="K475" s="48"/>
      <c r="L475" s="48"/>
      <c r="M475" s="48"/>
      <c r="N475" s="48"/>
      <c r="O475" s="48"/>
      <c r="P475" s="48"/>
      <c r="Q475" s="48"/>
      <c r="R475" s="48"/>
      <c r="S475" s="48"/>
      <c r="T475" s="48"/>
      <c r="U475" s="48"/>
      <c r="V475" s="49"/>
      <c r="W475" s="49"/>
      <c r="X475" s="49"/>
      <c r="Y475" s="49"/>
      <c r="Z475" s="49" t="s">
        <v>24</v>
      </c>
      <c r="AA475" s="55" t="s">
        <v>8909</v>
      </c>
      <c r="AB475" s="55" t="s">
        <v>8910</v>
      </c>
      <c r="AC475" s="57"/>
      <c r="AD475" s="56" t="s">
        <v>8910</v>
      </c>
      <c r="AE475" s="56" t="s">
        <v>8911</v>
      </c>
      <c r="AF475" s="56" t="s">
        <v>8912</v>
      </c>
      <c r="AG475" s="56" t="s">
        <v>8913</v>
      </c>
      <c r="AH475" s="56" t="s">
        <v>8914</v>
      </c>
      <c r="AI475" s="56" t="s">
        <v>8915</v>
      </c>
      <c r="AJ475" s="56" t="s">
        <v>8916</v>
      </c>
      <c r="AK475" s="56" t="s">
        <v>8917</v>
      </c>
      <c r="AL475" s="56" t="s">
        <v>8918</v>
      </c>
      <c r="AM475" s="56" t="s">
        <v>8916</v>
      </c>
      <c r="AN475" s="56" t="s">
        <v>8919</v>
      </c>
      <c r="AO475" s="56" t="s">
        <v>8920</v>
      </c>
      <c r="AP475" s="56" t="s">
        <v>8921</v>
      </c>
      <c r="AQ475" s="56" t="s">
        <v>8922</v>
      </c>
      <c r="AR475" s="56" t="s">
        <v>8923</v>
      </c>
      <c r="AS475" s="56" t="s">
        <v>8924</v>
      </c>
      <c r="AT475" s="56" t="s">
        <v>8925</v>
      </c>
      <c r="AU475" s="56" t="s">
        <v>8926</v>
      </c>
      <c r="AV475" s="56" t="s">
        <v>8927</v>
      </c>
      <c r="AW475" s="56" t="s">
        <v>8928</v>
      </c>
    </row>
    <row r="476" s="3" customFormat="true" ht="38.25" hidden="true" customHeight="false" outlineLevel="0" collapsed="false">
      <c r="A476" s="82" t="n">
        <v>470</v>
      </c>
      <c r="B476" s="65" t="s">
        <v>8907</v>
      </c>
      <c r="C476" s="55" t="s">
        <v>1776</v>
      </c>
      <c r="D476" s="55" t="s">
        <v>8929</v>
      </c>
      <c r="E476" s="48"/>
      <c r="F476" s="48"/>
      <c r="G476" s="48"/>
      <c r="H476" s="48"/>
      <c r="I476" s="48"/>
      <c r="J476" s="48"/>
      <c r="K476" s="48"/>
      <c r="L476" s="48"/>
      <c r="M476" s="48"/>
      <c r="N476" s="48"/>
      <c r="O476" s="48"/>
      <c r="P476" s="48"/>
      <c r="Q476" s="48"/>
      <c r="R476" s="48"/>
      <c r="S476" s="48"/>
      <c r="T476" s="48"/>
      <c r="U476" s="48"/>
      <c r="V476" s="49"/>
      <c r="W476" s="49"/>
      <c r="X476" s="49"/>
      <c r="Y476" s="49"/>
      <c r="Z476" s="49" t="s">
        <v>24</v>
      </c>
      <c r="AA476" s="55" t="s">
        <v>8930</v>
      </c>
      <c r="AB476" s="55" t="s">
        <v>8931</v>
      </c>
      <c r="AC476" s="57"/>
      <c r="AD476" s="56" t="s">
        <v>8932</v>
      </c>
      <c r="AE476" s="56" t="s">
        <v>8933</v>
      </c>
      <c r="AF476" s="56" t="s">
        <v>8934</v>
      </c>
      <c r="AG476" s="56" t="s">
        <v>8935</v>
      </c>
      <c r="AH476" s="56" t="s">
        <v>8936</v>
      </c>
      <c r="AI476" s="56" t="s">
        <v>8937</v>
      </c>
      <c r="AJ476" s="56" t="s">
        <v>8938</v>
      </c>
      <c r="AK476" s="56" t="s">
        <v>8939</v>
      </c>
      <c r="AL476" s="56" t="s">
        <v>8940</v>
      </c>
      <c r="AM476" s="56" t="s">
        <v>8941</v>
      </c>
      <c r="AN476" s="56" t="s">
        <v>8942</v>
      </c>
      <c r="AO476" s="56" t="s">
        <v>8943</v>
      </c>
      <c r="AP476" s="56" t="s">
        <v>8944</v>
      </c>
      <c r="AQ476" s="56" t="s">
        <v>8945</v>
      </c>
      <c r="AR476" s="56" t="s">
        <v>8946</v>
      </c>
      <c r="AS476" s="56" t="s">
        <v>8947</v>
      </c>
      <c r="AT476" s="56" t="s">
        <v>8948</v>
      </c>
      <c r="AU476" s="56" t="s">
        <v>8949</v>
      </c>
      <c r="AV476" s="56" t="s">
        <v>8950</v>
      </c>
      <c r="AW476" s="56" t="s">
        <v>8951</v>
      </c>
    </row>
    <row r="477" s="3" customFormat="true" ht="38.25" hidden="true" customHeight="false" outlineLevel="0" collapsed="false">
      <c r="A477" s="87" t="n">
        <v>471</v>
      </c>
      <c r="B477" s="65" t="s">
        <v>8907</v>
      </c>
      <c r="C477" s="55" t="s">
        <v>1776</v>
      </c>
      <c r="D477" s="55" t="s">
        <v>8952</v>
      </c>
      <c r="E477" s="48"/>
      <c r="F477" s="48"/>
      <c r="G477" s="48"/>
      <c r="H477" s="48"/>
      <c r="I477" s="48"/>
      <c r="J477" s="48"/>
      <c r="K477" s="48"/>
      <c r="L477" s="48"/>
      <c r="M477" s="48"/>
      <c r="N477" s="48"/>
      <c r="O477" s="48"/>
      <c r="P477" s="48"/>
      <c r="Q477" s="48"/>
      <c r="R477" s="48"/>
      <c r="S477" s="48"/>
      <c r="T477" s="48"/>
      <c r="U477" s="48"/>
      <c r="V477" s="49"/>
      <c r="W477" s="49"/>
      <c r="X477" s="49"/>
      <c r="Y477" s="49"/>
      <c r="Z477" s="49" t="s">
        <v>24</v>
      </c>
      <c r="AA477" s="55" t="s">
        <v>8953</v>
      </c>
      <c r="AB477" s="55" t="s">
        <v>8954</v>
      </c>
      <c r="AC477" s="57"/>
      <c r="AD477" s="56" t="s">
        <v>8954</v>
      </c>
      <c r="AE477" s="56" t="s">
        <v>8955</v>
      </c>
      <c r="AF477" s="56" t="s">
        <v>8956</v>
      </c>
      <c r="AG477" s="56" t="s">
        <v>8957</v>
      </c>
      <c r="AH477" s="56" t="s">
        <v>8958</v>
      </c>
      <c r="AI477" s="56" t="s">
        <v>8959</v>
      </c>
      <c r="AJ477" s="56" t="s">
        <v>8960</v>
      </c>
      <c r="AK477" s="56" t="s">
        <v>8961</v>
      </c>
      <c r="AL477" s="56" t="s">
        <v>8962</v>
      </c>
      <c r="AM477" s="56" t="s">
        <v>8963</v>
      </c>
      <c r="AN477" s="56" t="s">
        <v>8964</v>
      </c>
      <c r="AO477" s="56" t="s">
        <v>8965</v>
      </c>
      <c r="AP477" s="56" t="s">
        <v>8966</v>
      </c>
      <c r="AQ477" s="56" t="s">
        <v>8967</v>
      </c>
      <c r="AR477" s="56" t="s">
        <v>8968</v>
      </c>
      <c r="AS477" s="56" t="s">
        <v>8969</v>
      </c>
      <c r="AT477" s="56" t="s">
        <v>8970</v>
      </c>
      <c r="AU477" s="56" t="s">
        <v>8971</v>
      </c>
      <c r="AV477" s="56" t="s">
        <v>8972</v>
      </c>
      <c r="AW477" s="56" t="s">
        <v>8973</v>
      </c>
    </row>
    <row r="478" s="3" customFormat="true" ht="12.75" hidden="true" customHeight="false" outlineLevel="0" collapsed="false">
      <c r="A478" s="82" t="n">
        <v>472</v>
      </c>
      <c r="B478" s="65" t="s">
        <v>8907</v>
      </c>
      <c r="C478" s="55" t="s">
        <v>1776</v>
      </c>
      <c r="D478" s="55"/>
      <c r="E478" s="48"/>
      <c r="F478" s="48"/>
      <c r="G478" s="48"/>
      <c r="H478" s="48"/>
      <c r="I478" s="48"/>
      <c r="J478" s="48"/>
      <c r="K478" s="48"/>
      <c r="L478" s="48"/>
      <c r="M478" s="48"/>
      <c r="N478" s="48"/>
      <c r="O478" s="48"/>
      <c r="P478" s="48"/>
      <c r="Q478" s="48"/>
      <c r="R478" s="48"/>
      <c r="S478" s="48"/>
      <c r="T478" s="48"/>
      <c r="U478" s="48"/>
      <c r="V478" s="49" t="s">
        <v>24</v>
      </c>
      <c r="W478" s="49" t="s">
        <v>24</v>
      </c>
      <c r="X478" s="49" t="s">
        <v>24</v>
      </c>
      <c r="Y478" s="49" t="s">
        <v>24</v>
      </c>
      <c r="Z478" s="49"/>
      <c r="AA478" s="55" t="s">
        <v>8974</v>
      </c>
      <c r="AB478" s="55" t="s">
        <v>8975</v>
      </c>
      <c r="AC478" s="57"/>
      <c r="AD478" s="56" t="s">
        <v>8975</v>
      </c>
      <c r="AE478" s="56" t="s">
        <v>8976</v>
      </c>
      <c r="AF478" s="56" t="s">
        <v>8977</v>
      </c>
      <c r="AG478" s="56" t="s">
        <v>8187</v>
      </c>
      <c r="AH478" s="56" t="s">
        <v>8978</v>
      </c>
      <c r="AI478" s="56" t="s">
        <v>8979</v>
      </c>
      <c r="AJ478" s="56" t="s">
        <v>8980</v>
      </c>
      <c r="AK478" s="56" t="s">
        <v>8981</v>
      </c>
      <c r="AL478" s="56" t="s">
        <v>8168</v>
      </c>
      <c r="AM478" s="56" t="s">
        <v>8980</v>
      </c>
      <c r="AN478" s="56" t="s">
        <v>8982</v>
      </c>
      <c r="AO478" s="56" t="s">
        <v>8983</v>
      </c>
      <c r="AP478" s="56" t="s">
        <v>8984</v>
      </c>
      <c r="AQ478" s="56" t="s">
        <v>1747</v>
      </c>
      <c r="AR478" s="56" t="s">
        <v>8171</v>
      </c>
      <c r="AS478" s="56" t="s">
        <v>8172</v>
      </c>
      <c r="AT478" s="56" t="s">
        <v>8173</v>
      </c>
      <c r="AU478" s="56" t="s">
        <v>8985</v>
      </c>
      <c r="AV478" s="56" t="s">
        <v>8175</v>
      </c>
      <c r="AW478" s="56" t="s">
        <v>8187</v>
      </c>
    </row>
    <row r="479" s="3" customFormat="true" ht="12.75" hidden="true" customHeight="false" outlineLevel="0" collapsed="false">
      <c r="A479" s="87" t="n">
        <v>473</v>
      </c>
      <c r="B479" s="65" t="s">
        <v>8907</v>
      </c>
      <c r="C479" s="55" t="s">
        <v>1776</v>
      </c>
      <c r="D479" s="55"/>
      <c r="E479" s="48"/>
      <c r="F479" s="48"/>
      <c r="G479" s="48"/>
      <c r="H479" s="48"/>
      <c r="I479" s="48"/>
      <c r="J479" s="48"/>
      <c r="K479" s="48"/>
      <c r="L479" s="48"/>
      <c r="M479" s="48"/>
      <c r="N479" s="48"/>
      <c r="O479" s="48"/>
      <c r="P479" s="48"/>
      <c r="Q479" s="48"/>
      <c r="R479" s="48"/>
      <c r="S479" s="48"/>
      <c r="T479" s="48"/>
      <c r="U479" s="48"/>
      <c r="V479" s="49" t="s">
        <v>24</v>
      </c>
      <c r="W479" s="49" t="s">
        <v>24</v>
      </c>
      <c r="X479" s="49" t="s">
        <v>24</v>
      </c>
      <c r="Y479" s="49" t="s">
        <v>24</v>
      </c>
      <c r="Z479" s="49" t="s">
        <v>24</v>
      </c>
      <c r="AA479" s="55" t="s">
        <v>8986</v>
      </c>
      <c r="AB479" s="55" t="s">
        <v>8987</v>
      </c>
      <c r="AC479" s="57"/>
      <c r="AD479" s="56" t="s">
        <v>8987</v>
      </c>
      <c r="AE479" s="56" t="s">
        <v>8988</v>
      </c>
      <c r="AF479" s="56" t="s">
        <v>8989</v>
      </c>
      <c r="AG479" s="56" t="s">
        <v>8990</v>
      </c>
      <c r="AH479" s="56" t="s">
        <v>8991</v>
      </c>
      <c r="AI479" s="56" t="s">
        <v>8991</v>
      </c>
      <c r="AJ479" s="56" t="s">
        <v>8992</v>
      </c>
      <c r="AK479" s="56" t="s">
        <v>8993</v>
      </c>
      <c r="AL479" s="56" t="s">
        <v>8994</v>
      </c>
      <c r="AM479" s="56" t="s">
        <v>8995</v>
      </c>
      <c r="AN479" s="56" t="s">
        <v>8996</v>
      </c>
      <c r="AO479" s="56" t="s">
        <v>8997</v>
      </c>
      <c r="AP479" s="56" t="s">
        <v>8998</v>
      </c>
      <c r="AQ479" s="56" t="s">
        <v>8999</v>
      </c>
      <c r="AR479" s="56" t="s">
        <v>9000</v>
      </c>
      <c r="AS479" s="56" t="s">
        <v>9001</v>
      </c>
      <c r="AT479" s="56" t="s">
        <v>9002</v>
      </c>
      <c r="AU479" s="56" t="s">
        <v>9003</v>
      </c>
      <c r="AV479" s="56" t="s">
        <v>9004</v>
      </c>
      <c r="AW479" s="56" t="s">
        <v>8990</v>
      </c>
    </row>
    <row r="480" s="3" customFormat="true" ht="31.5" hidden="true" customHeight="true" outlineLevel="0" collapsed="false">
      <c r="A480" s="87" t="n">
        <v>474</v>
      </c>
      <c r="B480" s="65" t="s">
        <v>8907</v>
      </c>
      <c r="C480" s="55" t="s">
        <v>1776</v>
      </c>
      <c r="D480" s="55" t="s">
        <v>9005</v>
      </c>
      <c r="E480" s="48"/>
      <c r="F480" s="48"/>
      <c r="G480" s="48"/>
      <c r="H480" s="48"/>
      <c r="I480" s="48"/>
      <c r="J480" s="48"/>
      <c r="K480" s="48"/>
      <c r="L480" s="48"/>
      <c r="M480" s="48"/>
      <c r="N480" s="48"/>
      <c r="O480" s="48"/>
      <c r="P480" s="48"/>
      <c r="Q480" s="48"/>
      <c r="R480" s="48"/>
      <c r="S480" s="48"/>
      <c r="T480" s="48"/>
      <c r="U480" s="48"/>
      <c r="V480" s="49"/>
      <c r="W480" s="49"/>
      <c r="X480" s="49"/>
      <c r="Y480" s="49"/>
      <c r="Z480" s="49" t="s">
        <v>24</v>
      </c>
      <c r="AA480" s="55" t="s">
        <v>9006</v>
      </c>
      <c r="AB480" s="55" t="s">
        <v>9007</v>
      </c>
      <c r="AC480" s="57"/>
      <c r="AD480" s="56" t="s">
        <v>9007</v>
      </c>
      <c r="AE480" s="56" t="s">
        <v>9008</v>
      </c>
      <c r="AF480" s="56" t="s">
        <v>9009</v>
      </c>
      <c r="AG480" s="56" t="s">
        <v>9010</v>
      </c>
      <c r="AH480" s="56" t="s">
        <v>9011</v>
      </c>
      <c r="AI480" s="56" t="s">
        <v>9012</v>
      </c>
      <c r="AJ480" s="56" t="s">
        <v>9013</v>
      </c>
      <c r="AK480" s="56" t="s">
        <v>9014</v>
      </c>
      <c r="AL480" s="56" t="s">
        <v>9015</v>
      </c>
      <c r="AM480" s="56" t="s">
        <v>9016</v>
      </c>
      <c r="AN480" s="56" t="s">
        <v>9017</v>
      </c>
      <c r="AO480" s="56" t="s">
        <v>9018</v>
      </c>
      <c r="AP480" s="56" t="s">
        <v>9019</v>
      </c>
      <c r="AQ480" s="56" t="s">
        <v>9020</v>
      </c>
      <c r="AR480" s="56" t="s">
        <v>9021</v>
      </c>
      <c r="AS480" s="56" t="s">
        <v>9022</v>
      </c>
      <c r="AT480" s="56" t="s">
        <v>9023</v>
      </c>
      <c r="AU480" s="56" t="s">
        <v>9024</v>
      </c>
      <c r="AV480" s="56" t="s">
        <v>9025</v>
      </c>
      <c r="AW480" s="56" t="s">
        <v>9026</v>
      </c>
    </row>
    <row r="481" s="3" customFormat="true" ht="38.25" hidden="true" customHeight="false" outlineLevel="0" collapsed="false">
      <c r="A481" s="87" t="n">
        <v>475</v>
      </c>
      <c r="B481" s="65" t="s">
        <v>2516</v>
      </c>
      <c r="C481" s="55" t="s">
        <v>89</v>
      </c>
      <c r="D481" s="55" t="s">
        <v>9027</v>
      </c>
      <c r="E481" s="48"/>
      <c r="F481" s="48"/>
      <c r="G481" s="48"/>
      <c r="H481" s="48"/>
      <c r="I481" s="48"/>
      <c r="J481" s="48"/>
      <c r="K481" s="48"/>
      <c r="L481" s="48"/>
      <c r="M481" s="48"/>
      <c r="N481" s="48"/>
      <c r="O481" s="48"/>
      <c r="P481" s="48"/>
      <c r="Q481" s="48"/>
      <c r="R481" s="48"/>
      <c r="S481" s="48"/>
      <c r="T481" s="48"/>
      <c r="U481" s="48"/>
      <c r="V481" s="49"/>
      <c r="W481" s="49"/>
      <c r="X481" s="49"/>
      <c r="Y481" s="49"/>
      <c r="Z481" s="49" t="s">
        <v>24</v>
      </c>
      <c r="AA481" s="55" t="s">
        <v>9028</v>
      </c>
      <c r="AB481" s="55" t="s">
        <v>9029</v>
      </c>
      <c r="AC481" s="57"/>
      <c r="AD481" s="56" t="s">
        <v>9029</v>
      </c>
      <c r="AE481" s="56" t="s">
        <v>9030</v>
      </c>
      <c r="AF481" s="56" t="s">
        <v>9031</v>
      </c>
      <c r="AG481" s="56" t="s">
        <v>9032</v>
      </c>
      <c r="AH481" s="56" t="s">
        <v>9030</v>
      </c>
      <c r="AI481" s="56" t="s">
        <v>9033</v>
      </c>
      <c r="AJ481" s="56" t="s">
        <v>9034</v>
      </c>
      <c r="AK481" s="56" t="s">
        <v>9035</v>
      </c>
      <c r="AL481" s="56" t="s">
        <v>9036</v>
      </c>
      <c r="AM481" s="56" t="s">
        <v>9034</v>
      </c>
      <c r="AN481" s="56" t="s">
        <v>9037</v>
      </c>
      <c r="AO481" s="56" t="s">
        <v>9038</v>
      </c>
      <c r="AP481" s="56" t="s">
        <v>9039</v>
      </c>
      <c r="AQ481" s="56" t="s">
        <v>9040</v>
      </c>
      <c r="AR481" s="56" t="s">
        <v>9041</v>
      </c>
      <c r="AS481" s="56" t="s">
        <v>9042</v>
      </c>
      <c r="AT481" s="56" t="s">
        <v>9043</v>
      </c>
      <c r="AU481" s="56" t="s">
        <v>9044</v>
      </c>
      <c r="AV481" s="56" t="s">
        <v>9045</v>
      </c>
      <c r="AW481" s="56" t="s">
        <v>9032</v>
      </c>
    </row>
    <row r="482" s="3" customFormat="true" ht="25.5" hidden="false" customHeight="false" outlineLevel="0" collapsed="false">
      <c r="A482" s="87" t="n">
        <v>476</v>
      </c>
      <c r="B482" s="65" t="s">
        <v>2516</v>
      </c>
      <c r="C482" s="55" t="s">
        <v>89</v>
      </c>
      <c r="D482" s="55" t="s">
        <v>9046</v>
      </c>
      <c r="E482" s="48" t="s">
        <v>24</v>
      </c>
      <c r="F482" s="48" t="s">
        <v>24</v>
      </c>
      <c r="G482" s="48" t="s">
        <v>24</v>
      </c>
      <c r="H482" s="48" t="s">
        <v>24</v>
      </c>
      <c r="I482" s="48" t="s">
        <v>24</v>
      </c>
      <c r="J482" s="48" t="s">
        <v>24</v>
      </c>
      <c r="K482" s="48" t="s">
        <v>24</v>
      </c>
      <c r="L482" s="48" t="s">
        <v>24</v>
      </c>
      <c r="M482" s="48" t="s">
        <v>24</v>
      </c>
      <c r="N482" s="48" t="s">
        <v>24</v>
      </c>
      <c r="O482" s="48" t="s">
        <v>24</v>
      </c>
      <c r="P482" s="48" t="s">
        <v>24</v>
      </c>
      <c r="Q482" s="48" t="s">
        <v>24</v>
      </c>
      <c r="R482" s="48" t="s">
        <v>24</v>
      </c>
      <c r="S482" s="48" t="s">
        <v>24</v>
      </c>
      <c r="T482" s="48" t="s">
        <v>24</v>
      </c>
      <c r="U482" s="48" t="s">
        <v>24</v>
      </c>
      <c r="V482" s="49" t="s">
        <v>24</v>
      </c>
      <c r="W482" s="49" t="s">
        <v>24</v>
      </c>
      <c r="X482" s="49" t="s">
        <v>24</v>
      </c>
      <c r="Y482" s="49" t="s">
        <v>24</v>
      </c>
      <c r="Z482" s="49"/>
      <c r="AA482" s="55" t="s">
        <v>9047</v>
      </c>
      <c r="AB482" s="55" t="s">
        <v>9048</v>
      </c>
      <c r="AC482" s="57"/>
      <c r="AD482" s="56" t="s">
        <v>9048</v>
      </c>
      <c r="AE482" s="56" t="s">
        <v>9049</v>
      </c>
      <c r="AF482" s="56" t="s">
        <v>9050</v>
      </c>
      <c r="AG482" s="56" t="s">
        <v>9051</v>
      </c>
      <c r="AH482" s="56" t="s">
        <v>9052</v>
      </c>
      <c r="AI482" s="56" t="s">
        <v>9052</v>
      </c>
      <c r="AJ482" s="56" t="s">
        <v>9053</v>
      </c>
      <c r="AK482" s="56" t="s">
        <v>9054</v>
      </c>
      <c r="AL482" s="56" t="s">
        <v>9055</v>
      </c>
      <c r="AM482" s="56" t="s">
        <v>9056</v>
      </c>
      <c r="AN482" s="56" t="s">
        <v>9057</v>
      </c>
      <c r="AO482" s="56" t="s">
        <v>9058</v>
      </c>
      <c r="AP482" s="56" t="s">
        <v>9059</v>
      </c>
      <c r="AQ482" s="56" t="s">
        <v>9060</v>
      </c>
      <c r="AR482" s="56" t="s">
        <v>9061</v>
      </c>
      <c r="AS482" s="56" t="s">
        <v>9062</v>
      </c>
      <c r="AT482" s="56" t="s">
        <v>9063</v>
      </c>
      <c r="AU482" s="56" t="s">
        <v>9064</v>
      </c>
      <c r="AV482" s="56" t="s">
        <v>9065</v>
      </c>
      <c r="AW482" s="56" t="s">
        <v>9066</v>
      </c>
    </row>
    <row r="483" s="3" customFormat="true" ht="25.5" hidden="true" customHeight="false" outlineLevel="0" collapsed="false">
      <c r="A483" s="87" t="n">
        <v>477</v>
      </c>
      <c r="B483" s="70" t="s">
        <v>5812</v>
      </c>
      <c r="C483" s="55" t="s">
        <v>8420</v>
      </c>
      <c r="D483" s="55" t="s">
        <v>9067</v>
      </c>
      <c r="E483" s="48"/>
      <c r="F483" s="48"/>
      <c r="G483" s="48"/>
      <c r="H483" s="48"/>
      <c r="I483" s="48"/>
      <c r="J483" s="48"/>
      <c r="K483" s="48"/>
      <c r="L483" s="48"/>
      <c r="M483" s="48"/>
      <c r="N483" s="48"/>
      <c r="O483" s="48"/>
      <c r="P483" s="48"/>
      <c r="Q483" s="48"/>
      <c r="R483" s="48"/>
      <c r="S483" s="48"/>
      <c r="T483" s="48"/>
      <c r="U483" s="48"/>
      <c r="V483" s="49" t="s">
        <v>24</v>
      </c>
      <c r="W483" s="49" t="s">
        <v>24</v>
      </c>
      <c r="X483" s="49" t="s">
        <v>24</v>
      </c>
      <c r="Y483" s="49" t="s">
        <v>24</v>
      </c>
      <c r="Z483" s="49"/>
      <c r="AA483" s="55" t="s">
        <v>9068</v>
      </c>
      <c r="AB483" s="55" t="s">
        <v>8541</v>
      </c>
      <c r="AC483" s="57"/>
      <c r="AD483" s="56" t="s">
        <v>9069</v>
      </c>
      <c r="AE483" s="56" t="s">
        <v>9070</v>
      </c>
      <c r="AF483" s="56" t="s">
        <v>9071</v>
      </c>
      <c r="AG483" s="56" t="s">
        <v>9072</v>
      </c>
      <c r="AH483" s="56" t="s">
        <v>8545</v>
      </c>
      <c r="AI483" s="56" t="s">
        <v>5853</v>
      </c>
      <c r="AJ483" s="56" t="s">
        <v>8546</v>
      </c>
      <c r="AK483" s="56" t="s">
        <v>6227</v>
      </c>
      <c r="AL483" s="56" t="s">
        <v>9073</v>
      </c>
      <c r="AM483" s="56" t="s">
        <v>8546</v>
      </c>
      <c r="AN483" s="56" t="s">
        <v>9074</v>
      </c>
      <c r="AO483" s="56" t="s">
        <v>9075</v>
      </c>
      <c r="AP483" s="56" t="s">
        <v>9076</v>
      </c>
      <c r="AQ483" s="56" t="s">
        <v>9077</v>
      </c>
      <c r="AR483" s="56" t="s">
        <v>8551</v>
      </c>
      <c r="AS483" s="56" t="s">
        <v>5863</v>
      </c>
      <c r="AT483" s="56" t="s">
        <v>4576</v>
      </c>
      <c r="AU483" s="56" t="s">
        <v>9078</v>
      </c>
      <c r="AV483" s="56" t="s">
        <v>9079</v>
      </c>
      <c r="AW483" s="56" t="s">
        <v>8555</v>
      </c>
    </row>
    <row r="484" s="3" customFormat="true" ht="12.75" hidden="true" customHeight="false" outlineLevel="0" collapsed="false">
      <c r="A484" s="87" t="n">
        <v>478</v>
      </c>
      <c r="B484" s="70" t="s">
        <v>5812</v>
      </c>
      <c r="C484" s="55" t="s">
        <v>8420</v>
      </c>
      <c r="D484" s="55" t="s">
        <v>9080</v>
      </c>
      <c r="E484" s="48"/>
      <c r="F484" s="48"/>
      <c r="G484" s="48"/>
      <c r="H484" s="48"/>
      <c r="I484" s="48"/>
      <c r="J484" s="48"/>
      <c r="K484" s="48"/>
      <c r="L484" s="48"/>
      <c r="M484" s="48"/>
      <c r="N484" s="48"/>
      <c r="O484" s="48"/>
      <c r="P484" s="48"/>
      <c r="Q484" s="48"/>
      <c r="R484" s="48"/>
      <c r="S484" s="48"/>
      <c r="T484" s="48"/>
      <c r="U484" s="48"/>
      <c r="V484" s="49" t="s">
        <v>24</v>
      </c>
      <c r="W484" s="49" t="s">
        <v>24</v>
      </c>
      <c r="X484" s="49" t="s">
        <v>24</v>
      </c>
      <c r="Y484" s="49" t="s">
        <v>24</v>
      </c>
      <c r="Z484" s="49"/>
      <c r="AA484" s="55" t="s">
        <v>9081</v>
      </c>
      <c r="AB484" s="55" t="s">
        <v>9082</v>
      </c>
      <c r="AC484" s="57"/>
      <c r="AD484" s="56" t="s">
        <v>9082</v>
      </c>
      <c r="AE484" s="56" t="s">
        <v>9083</v>
      </c>
      <c r="AF484" s="56" t="s">
        <v>9084</v>
      </c>
      <c r="AG484" s="56" t="s">
        <v>9085</v>
      </c>
      <c r="AH484" s="56" t="s">
        <v>9086</v>
      </c>
      <c r="AI484" s="56" t="s">
        <v>9087</v>
      </c>
      <c r="AJ484" s="56" t="s">
        <v>1314</v>
      </c>
      <c r="AK484" s="56" t="s">
        <v>9088</v>
      </c>
      <c r="AL484" s="56" t="s">
        <v>9089</v>
      </c>
      <c r="AM484" s="56" t="s">
        <v>9082</v>
      </c>
      <c r="AN484" s="56" t="s">
        <v>9090</v>
      </c>
      <c r="AO484" s="56" t="s">
        <v>2732</v>
      </c>
      <c r="AP484" s="56" t="s">
        <v>9091</v>
      </c>
      <c r="AQ484" s="56" t="s">
        <v>9092</v>
      </c>
      <c r="AR484" s="56" t="s">
        <v>9093</v>
      </c>
      <c r="AS484" s="56" t="s">
        <v>9094</v>
      </c>
      <c r="AT484" s="56" t="s">
        <v>5842</v>
      </c>
      <c r="AU484" s="56" t="s">
        <v>9095</v>
      </c>
      <c r="AV484" s="56" t="s">
        <v>9096</v>
      </c>
      <c r="AW484" s="56" t="s">
        <v>9097</v>
      </c>
    </row>
    <row r="485" s="3" customFormat="true" ht="12.75" hidden="true" customHeight="false" outlineLevel="0" collapsed="false">
      <c r="A485" s="87" t="n">
        <v>479</v>
      </c>
      <c r="B485" s="65" t="s">
        <v>2516</v>
      </c>
      <c r="C485" s="55" t="s">
        <v>89</v>
      </c>
      <c r="D485" s="55" t="s">
        <v>9098</v>
      </c>
      <c r="E485" s="48"/>
      <c r="F485" s="48"/>
      <c r="G485" s="48"/>
      <c r="H485" s="48"/>
      <c r="I485" s="48"/>
      <c r="J485" s="48"/>
      <c r="K485" s="48"/>
      <c r="L485" s="48"/>
      <c r="M485" s="48"/>
      <c r="N485" s="48"/>
      <c r="O485" s="48"/>
      <c r="P485" s="48"/>
      <c r="Q485" s="48"/>
      <c r="R485" s="48"/>
      <c r="S485" s="48"/>
      <c r="T485" s="48"/>
      <c r="U485" s="48"/>
      <c r="V485" s="49" t="s">
        <v>24</v>
      </c>
      <c r="W485" s="49" t="s">
        <v>24</v>
      </c>
      <c r="X485" s="49" t="s">
        <v>24</v>
      </c>
      <c r="Y485" s="49" t="s">
        <v>24</v>
      </c>
      <c r="Z485" s="49"/>
      <c r="AA485" s="55" t="s">
        <v>9099</v>
      </c>
      <c r="AB485" s="55" t="s">
        <v>9082</v>
      </c>
      <c r="AC485" s="57"/>
      <c r="AD485" s="56" t="s">
        <v>9082</v>
      </c>
      <c r="AE485" s="56" t="s">
        <v>9100</v>
      </c>
      <c r="AF485" s="56" t="s">
        <v>9084</v>
      </c>
      <c r="AG485" s="56" t="s">
        <v>9085</v>
      </c>
      <c r="AH485" s="56" t="s">
        <v>9086</v>
      </c>
      <c r="AI485" s="56" t="s">
        <v>9087</v>
      </c>
      <c r="AJ485" s="56" t="s">
        <v>1314</v>
      </c>
      <c r="AK485" s="56" t="s">
        <v>9088</v>
      </c>
      <c r="AL485" s="56" t="s">
        <v>9101</v>
      </c>
      <c r="AM485" s="56" t="s">
        <v>9082</v>
      </c>
      <c r="AN485" s="56" t="s">
        <v>9090</v>
      </c>
      <c r="AO485" s="56" t="s">
        <v>2732</v>
      </c>
      <c r="AP485" s="56" t="s">
        <v>9091</v>
      </c>
      <c r="AQ485" s="56" t="s">
        <v>9102</v>
      </c>
      <c r="AR485" s="56" t="s">
        <v>9103</v>
      </c>
      <c r="AS485" s="56" t="s">
        <v>9094</v>
      </c>
      <c r="AT485" s="56" t="s">
        <v>9104</v>
      </c>
      <c r="AU485" s="56" t="s">
        <v>9105</v>
      </c>
      <c r="AV485" s="56" t="s">
        <v>9106</v>
      </c>
      <c r="AW485" s="56" t="s">
        <v>9097</v>
      </c>
    </row>
    <row r="486" s="3" customFormat="true" ht="12.75" hidden="true" customHeight="false" outlineLevel="0" collapsed="false">
      <c r="A486" s="87" t="n">
        <v>480</v>
      </c>
      <c r="B486" s="70" t="s">
        <v>5812</v>
      </c>
      <c r="C486" s="55" t="s">
        <v>8420</v>
      </c>
      <c r="D486" s="55" t="s">
        <v>9107</v>
      </c>
      <c r="E486" s="48"/>
      <c r="F486" s="48"/>
      <c r="G486" s="48"/>
      <c r="H486" s="48"/>
      <c r="I486" s="48"/>
      <c r="J486" s="48"/>
      <c r="K486" s="48"/>
      <c r="L486" s="48"/>
      <c r="M486" s="48"/>
      <c r="N486" s="48"/>
      <c r="O486" s="48"/>
      <c r="P486" s="48"/>
      <c r="Q486" s="48"/>
      <c r="R486" s="48"/>
      <c r="S486" s="48"/>
      <c r="T486" s="48"/>
      <c r="U486" s="48"/>
      <c r="V486" s="49" t="s">
        <v>24</v>
      </c>
      <c r="W486" s="49" t="s">
        <v>24</v>
      </c>
      <c r="X486" s="49" t="s">
        <v>24</v>
      </c>
      <c r="Y486" s="49" t="s">
        <v>24</v>
      </c>
      <c r="Z486" s="49"/>
      <c r="AA486" s="55" t="s">
        <v>9108</v>
      </c>
      <c r="AB486" s="55" t="s">
        <v>9109</v>
      </c>
      <c r="AC486" s="57"/>
      <c r="AD486" s="56" t="s">
        <v>9109</v>
      </c>
      <c r="AE486" s="56" t="s">
        <v>9109</v>
      </c>
      <c r="AF486" s="56" t="s">
        <v>9109</v>
      </c>
      <c r="AG486" s="56" t="s">
        <v>9110</v>
      </c>
      <c r="AH486" s="56" t="s">
        <v>9109</v>
      </c>
      <c r="AI486" s="56" t="s">
        <v>9109</v>
      </c>
      <c r="AJ486" s="56" t="s">
        <v>9111</v>
      </c>
      <c r="AK486" s="56" t="s">
        <v>9112</v>
      </c>
      <c r="AL486" s="56" t="s">
        <v>9109</v>
      </c>
      <c r="AM486" s="56" t="s">
        <v>9109</v>
      </c>
      <c r="AN486" s="56" t="s">
        <v>9113</v>
      </c>
      <c r="AO486" s="56" t="s">
        <v>9114</v>
      </c>
      <c r="AP486" s="56" t="s">
        <v>9115</v>
      </c>
      <c r="AQ486" s="56" t="s">
        <v>9116</v>
      </c>
      <c r="AR486" s="56" t="s">
        <v>9117</v>
      </c>
      <c r="AS486" s="56" t="s">
        <v>9118</v>
      </c>
      <c r="AT486" s="56" t="s">
        <v>9109</v>
      </c>
      <c r="AU486" s="56" t="s">
        <v>9109</v>
      </c>
      <c r="AV486" s="56" t="s">
        <v>9119</v>
      </c>
      <c r="AW486" s="56" t="s">
        <v>9109</v>
      </c>
    </row>
    <row r="487" s="3" customFormat="true" ht="12.75" hidden="true" customHeight="false" outlineLevel="0" collapsed="false">
      <c r="A487" s="87" t="n">
        <v>481</v>
      </c>
      <c r="B487" s="70" t="s">
        <v>5812</v>
      </c>
      <c r="C487" s="55" t="s">
        <v>8420</v>
      </c>
      <c r="D487" s="55" t="s">
        <v>9120</v>
      </c>
      <c r="E487" s="48"/>
      <c r="F487" s="48"/>
      <c r="G487" s="48"/>
      <c r="H487" s="48"/>
      <c r="I487" s="48"/>
      <c r="J487" s="48"/>
      <c r="K487" s="48"/>
      <c r="L487" s="48"/>
      <c r="M487" s="48"/>
      <c r="N487" s="48"/>
      <c r="O487" s="48"/>
      <c r="P487" s="48"/>
      <c r="Q487" s="48"/>
      <c r="R487" s="48"/>
      <c r="S487" s="48"/>
      <c r="T487" s="48"/>
      <c r="U487" s="48"/>
      <c r="V487" s="49" t="s">
        <v>24</v>
      </c>
      <c r="W487" s="49" t="s">
        <v>24</v>
      </c>
      <c r="X487" s="49" t="s">
        <v>24</v>
      </c>
      <c r="Y487" s="49" t="s">
        <v>24</v>
      </c>
      <c r="Z487" s="49"/>
      <c r="AA487" s="55" t="s">
        <v>9121</v>
      </c>
      <c r="AB487" s="55" t="s">
        <v>2967</v>
      </c>
      <c r="AC487" s="57"/>
      <c r="AD487" s="56" t="s">
        <v>9122</v>
      </c>
      <c r="AE487" s="56" t="s">
        <v>9123</v>
      </c>
      <c r="AF487" s="56" t="s">
        <v>9124</v>
      </c>
      <c r="AG487" s="56" t="s">
        <v>9125</v>
      </c>
      <c r="AH487" s="56" t="s">
        <v>9124</v>
      </c>
      <c r="AI487" s="56" t="s">
        <v>9126</v>
      </c>
      <c r="AJ487" s="56" t="s">
        <v>9127</v>
      </c>
      <c r="AK487" s="56" t="s">
        <v>5839</v>
      </c>
      <c r="AL487" s="56" t="s">
        <v>9127</v>
      </c>
      <c r="AM487" s="56" t="s">
        <v>9128</v>
      </c>
      <c r="AN487" s="56" t="s">
        <v>5932</v>
      </c>
      <c r="AO487" s="56" t="s">
        <v>9129</v>
      </c>
      <c r="AP487" s="56" t="s">
        <v>9130</v>
      </c>
      <c r="AQ487" s="56" t="s">
        <v>9131</v>
      </c>
      <c r="AR487" s="56" t="s">
        <v>9132</v>
      </c>
      <c r="AS487" s="56" t="s">
        <v>9133</v>
      </c>
      <c r="AT487" s="56" t="s">
        <v>9134</v>
      </c>
      <c r="AU487" s="56" t="s">
        <v>9135</v>
      </c>
      <c r="AV487" s="56" t="s">
        <v>9136</v>
      </c>
      <c r="AW487" s="56" t="s">
        <v>9137</v>
      </c>
    </row>
    <row r="488" s="3" customFormat="true" ht="12.75" hidden="true" customHeight="false" outlineLevel="0" collapsed="false">
      <c r="A488" s="87" t="n">
        <v>482</v>
      </c>
      <c r="B488" s="65" t="s">
        <v>2516</v>
      </c>
      <c r="C488" s="55" t="s">
        <v>89</v>
      </c>
      <c r="D488" s="55" t="s">
        <v>9138</v>
      </c>
      <c r="E488" s="48"/>
      <c r="F488" s="48"/>
      <c r="G488" s="48"/>
      <c r="H488" s="48"/>
      <c r="I488" s="48"/>
      <c r="J488" s="48"/>
      <c r="K488" s="48"/>
      <c r="L488" s="48"/>
      <c r="M488" s="48"/>
      <c r="N488" s="48"/>
      <c r="O488" s="48"/>
      <c r="P488" s="48"/>
      <c r="Q488" s="48"/>
      <c r="R488" s="48"/>
      <c r="S488" s="48"/>
      <c r="T488" s="48"/>
      <c r="U488" s="48"/>
      <c r="V488" s="49" t="s">
        <v>24</v>
      </c>
      <c r="W488" s="49" t="s">
        <v>24</v>
      </c>
      <c r="X488" s="49" t="s">
        <v>24</v>
      </c>
      <c r="Y488" s="49" t="s">
        <v>24</v>
      </c>
      <c r="Z488" s="49"/>
      <c r="AA488" s="55" t="s">
        <v>9139</v>
      </c>
      <c r="AB488" s="55" t="s">
        <v>9140</v>
      </c>
      <c r="AC488" s="57"/>
      <c r="AD488" s="56" t="s">
        <v>9140</v>
      </c>
      <c r="AE488" s="56" t="s">
        <v>9141</v>
      </c>
      <c r="AF488" s="56" t="s">
        <v>9142</v>
      </c>
      <c r="AG488" s="56" t="s">
        <v>9143</v>
      </c>
      <c r="AH488" s="56" t="s">
        <v>9144</v>
      </c>
      <c r="AI488" s="56" t="s">
        <v>9145</v>
      </c>
      <c r="AJ488" s="56" t="s">
        <v>9146</v>
      </c>
      <c r="AK488" s="56" t="s">
        <v>9147</v>
      </c>
      <c r="AL488" s="56" t="s">
        <v>9148</v>
      </c>
      <c r="AM488" s="56" t="s">
        <v>9149</v>
      </c>
      <c r="AN488" s="56" t="s">
        <v>9150</v>
      </c>
      <c r="AO488" s="56" t="s">
        <v>9151</v>
      </c>
      <c r="AP488" s="56" t="s">
        <v>9152</v>
      </c>
      <c r="AQ488" s="56" t="s">
        <v>9153</v>
      </c>
      <c r="AR488" s="56" t="s">
        <v>9154</v>
      </c>
      <c r="AS488" s="56" t="s">
        <v>9155</v>
      </c>
      <c r="AT488" s="56" t="s">
        <v>9156</v>
      </c>
      <c r="AU488" s="56" t="s">
        <v>9157</v>
      </c>
      <c r="AV488" s="56" t="s">
        <v>9158</v>
      </c>
      <c r="AW488" s="56" t="s">
        <v>9143</v>
      </c>
    </row>
    <row r="489" s="3" customFormat="true" ht="12.75" hidden="true" customHeight="false" outlineLevel="0" collapsed="false">
      <c r="A489" s="87" t="n">
        <v>483</v>
      </c>
      <c r="B489" s="65" t="s">
        <v>2516</v>
      </c>
      <c r="C489" s="55" t="s">
        <v>89</v>
      </c>
      <c r="D489" s="55" t="s">
        <v>9159</v>
      </c>
      <c r="E489" s="48"/>
      <c r="F489" s="48"/>
      <c r="G489" s="48"/>
      <c r="H489" s="48"/>
      <c r="I489" s="48"/>
      <c r="J489" s="48"/>
      <c r="K489" s="48"/>
      <c r="L489" s="48"/>
      <c r="M489" s="48"/>
      <c r="N489" s="48"/>
      <c r="O489" s="48"/>
      <c r="P489" s="48"/>
      <c r="Q489" s="48"/>
      <c r="R489" s="48"/>
      <c r="S489" s="48"/>
      <c r="T489" s="48"/>
      <c r="U489" s="48"/>
      <c r="V489" s="49" t="s">
        <v>24</v>
      </c>
      <c r="W489" s="49" t="s">
        <v>24</v>
      </c>
      <c r="X489" s="49" t="s">
        <v>24</v>
      </c>
      <c r="Y489" s="49" t="s">
        <v>24</v>
      </c>
      <c r="Z489" s="49"/>
      <c r="AA489" s="55" t="s">
        <v>9160</v>
      </c>
      <c r="AB489" s="55" t="s">
        <v>9161</v>
      </c>
      <c r="AC489" s="57"/>
      <c r="AD489" s="56" t="s">
        <v>9161</v>
      </c>
      <c r="AE489" s="56" t="s">
        <v>9162</v>
      </c>
      <c r="AF489" s="56" t="s">
        <v>9163</v>
      </c>
      <c r="AG489" s="56" t="s">
        <v>9164</v>
      </c>
      <c r="AH489" s="56" t="s">
        <v>9165</v>
      </c>
      <c r="AI489" s="56" t="s">
        <v>9166</v>
      </c>
      <c r="AJ489" s="56" t="s">
        <v>9167</v>
      </c>
      <c r="AK489" s="56" t="s">
        <v>9168</v>
      </c>
      <c r="AL489" s="56" t="s">
        <v>9169</v>
      </c>
      <c r="AM489" s="56" t="s">
        <v>9170</v>
      </c>
      <c r="AN489" s="56" t="s">
        <v>9171</v>
      </c>
      <c r="AO489" s="56" t="s">
        <v>9172</v>
      </c>
      <c r="AP489" s="56" t="s">
        <v>9173</v>
      </c>
      <c r="AQ489" s="56" t="s">
        <v>9174</v>
      </c>
      <c r="AR489" s="56" t="s">
        <v>9175</v>
      </c>
      <c r="AS489" s="56" t="s">
        <v>9176</v>
      </c>
      <c r="AT489" s="56" t="s">
        <v>9177</v>
      </c>
      <c r="AU489" s="56" t="s">
        <v>9178</v>
      </c>
      <c r="AV489" s="56" t="s">
        <v>9179</v>
      </c>
      <c r="AW489" s="56" t="s">
        <v>9164</v>
      </c>
    </row>
    <row r="490" s="3" customFormat="true" ht="25.5" hidden="true" customHeight="false" outlineLevel="0" collapsed="false">
      <c r="A490" s="87" t="n">
        <v>484</v>
      </c>
      <c r="B490" s="55" t="s">
        <v>6603</v>
      </c>
      <c r="C490" s="55" t="s">
        <v>647</v>
      </c>
      <c r="D490" s="55" t="s">
        <v>9180</v>
      </c>
      <c r="E490" s="48"/>
      <c r="F490" s="48"/>
      <c r="G490" s="48"/>
      <c r="H490" s="48"/>
      <c r="I490" s="48"/>
      <c r="J490" s="48"/>
      <c r="K490" s="48"/>
      <c r="L490" s="48"/>
      <c r="M490" s="48"/>
      <c r="N490" s="48"/>
      <c r="O490" s="48"/>
      <c r="P490" s="48"/>
      <c r="Q490" s="48"/>
      <c r="R490" s="48"/>
      <c r="S490" s="48"/>
      <c r="T490" s="48"/>
      <c r="U490" s="48"/>
      <c r="V490" s="49" t="s">
        <v>24</v>
      </c>
      <c r="W490" s="49" t="s">
        <v>24</v>
      </c>
      <c r="X490" s="49" t="s">
        <v>24</v>
      </c>
      <c r="Y490" s="49" t="s">
        <v>24</v>
      </c>
      <c r="Z490" s="49"/>
      <c r="AA490" s="55" t="s">
        <v>9181</v>
      </c>
      <c r="AB490" s="55" t="s">
        <v>9182</v>
      </c>
      <c r="AC490" s="57"/>
      <c r="AD490" s="56" t="s">
        <v>9182</v>
      </c>
      <c r="AE490" s="56" t="s">
        <v>9183</v>
      </c>
      <c r="AF490" s="56" t="s">
        <v>9184</v>
      </c>
      <c r="AG490" s="56" t="s">
        <v>9185</v>
      </c>
      <c r="AH490" s="56" t="s">
        <v>9186</v>
      </c>
      <c r="AI490" s="56" t="s">
        <v>9187</v>
      </c>
      <c r="AJ490" s="56" t="s">
        <v>9188</v>
      </c>
      <c r="AK490" s="56" t="s">
        <v>9189</v>
      </c>
      <c r="AL490" s="56" t="s">
        <v>9190</v>
      </c>
      <c r="AM490" s="56" t="s">
        <v>9191</v>
      </c>
      <c r="AN490" s="56" t="s">
        <v>2831</v>
      </c>
      <c r="AO490" s="56" t="s">
        <v>9192</v>
      </c>
      <c r="AP490" s="56" t="s">
        <v>9193</v>
      </c>
      <c r="AQ490" s="56" t="s">
        <v>9194</v>
      </c>
      <c r="AR490" s="56" t="s">
        <v>9195</v>
      </c>
      <c r="AS490" s="56" t="s">
        <v>2836</v>
      </c>
      <c r="AT490" s="56" t="s">
        <v>9196</v>
      </c>
      <c r="AU490" s="56" t="s">
        <v>9197</v>
      </c>
      <c r="AV490" s="56" t="s">
        <v>9198</v>
      </c>
      <c r="AW490" s="56" t="s">
        <v>9199</v>
      </c>
    </row>
    <row r="491" s="3" customFormat="true" ht="51" hidden="true" customHeight="false" outlineLevel="0" collapsed="false">
      <c r="A491" s="87" t="n">
        <v>485</v>
      </c>
      <c r="B491" s="70" t="s">
        <v>111</v>
      </c>
      <c r="C491" s="55" t="s">
        <v>112</v>
      </c>
      <c r="D491" s="55" t="s">
        <v>9200</v>
      </c>
      <c r="E491" s="48"/>
      <c r="F491" s="48"/>
      <c r="G491" s="48"/>
      <c r="H491" s="48"/>
      <c r="I491" s="48"/>
      <c r="J491" s="48"/>
      <c r="K491" s="48"/>
      <c r="L491" s="48"/>
      <c r="M491" s="48"/>
      <c r="N491" s="48"/>
      <c r="O491" s="48"/>
      <c r="P491" s="48"/>
      <c r="Q491" s="48"/>
      <c r="R491" s="48"/>
      <c r="S491" s="48"/>
      <c r="T491" s="48"/>
      <c r="U491" s="48"/>
      <c r="V491" s="49" t="s">
        <v>24</v>
      </c>
      <c r="W491" s="49" t="s">
        <v>24</v>
      </c>
      <c r="X491" s="49" t="s">
        <v>24</v>
      </c>
      <c r="Y491" s="49" t="s">
        <v>24</v>
      </c>
      <c r="Z491" s="49"/>
      <c r="AA491" s="55" t="s">
        <v>9201</v>
      </c>
      <c r="AB491" s="55" t="s">
        <v>9202</v>
      </c>
      <c r="AC491" s="57"/>
      <c r="AD491" s="56" t="s">
        <v>9202</v>
      </c>
      <c r="AE491" s="56" t="s">
        <v>9203</v>
      </c>
      <c r="AF491" s="56" t="s">
        <v>9204</v>
      </c>
      <c r="AG491" s="56" t="s">
        <v>9205</v>
      </c>
      <c r="AH491" s="56" t="s">
        <v>9206</v>
      </c>
      <c r="AI491" s="56" t="s">
        <v>9207</v>
      </c>
      <c r="AJ491" s="56" t="s">
        <v>9208</v>
      </c>
      <c r="AK491" s="56" t="s">
        <v>9209</v>
      </c>
      <c r="AL491" s="56" t="s">
        <v>9210</v>
      </c>
      <c r="AM491" s="56" t="s">
        <v>9211</v>
      </c>
      <c r="AN491" s="56" t="s">
        <v>9212</v>
      </c>
      <c r="AO491" s="56" t="s">
        <v>9213</v>
      </c>
      <c r="AP491" s="56" t="s">
        <v>9214</v>
      </c>
      <c r="AQ491" s="56" t="s">
        <v>9215</v>
      </c>
      <c r="AR491" s="56" t="s">
        <v>9216</v>
      </c>
      <c r="AS491" s="56" t="s">
        <v>9217</v>
      </c>
      <c r="AT491" s="56" t="s">
        <v>9218</v>
      </c>
      <c r="AU491" s="56" t="s">
        <v>9219</v>
      </c>
      <c r="AV491" s="56" t="s">
        <v>9220</v>
      </c>
      <c r="AW491" s="56" t="s">
        <v>9221</v>
      </c>
    </row>
    <row r="492" s="3" customFormat="true" ht="25.5" hidden="true" customHeight="false" outlineLevel="0" collapsed="false">
      <c r="A492" s="87" t="n">
        <v>486</v>
      </c>
      <c r="B492" s="65" t="s">
        <v>2516</v>
      </c>
      <c r="C492" s="55" t="s">
        <v>89</v>
      </c>
      <c r="D492" s="55" t="s">
        <v>9222</v>
      </c>
      <c r="E492" s="48"/>
      <c r="F492" s="48"/>
      <c r="G492" s="48"/>
      <c r="H492" s="48"/>
      <c r="I492" s="48"/>
      <c r="J492" s="48"/>
      <c r="K492" s="48"/>
      <c r="L492" s="48"/>
      <c r="M492" s="48"/>
      <c r="N492" s="48"/>
      <c r="O492" s="48"/>
      <c r="P492" s="48"/>
      <c r="Q492" s="48"/>
      <c r="R492" s="48"/>
      <c r="S492" s="48"/>
      <c r="T492" s="48"/>
      <c r="U492" s="48"/>
      <c r="V492" s="49" t="s">
        <v>24</v>
      </c>
      <c r="W492" s="49" t="s">
        <v>24</v>
      </c>
      <c r="X492" s="49" t="s">
        <v>24</v>
      </c>
      <c r="Y492" s="49" t="s">
        <v>24</v>
      </c>
      <c r="Z492" s="49"/>
      <c r="AA492" s="55" t="s">
        <v>9223</v>
      </c>
      <c r="AB492" s="55" t="s">
        <v>9224</v>
      </c>
      <c r="AC492" s="57"/>
      <c r="AD492" s="56" t="s">
        <v>9224</v>
      </c>
      <c r="AE492" s="56" t="s">
        <v>9225</v>
      </c>
      <c r="AF492" s="56" t="s">
        <v>9226</v>
      </c>
      <c r="AG492" s="56" t="s">
        <v>3005</v>
      </c>
      <c r="AH492" s="56" t="s">
        <v>9227</v>
      </c>
      <c r="AI492" s="56" t="s">
        <v>9227</v>
      </c>
      <c r="AJ492" s="56" t="s">
        <v>9228</v>
      </c>
      <c r="AK492" s="56" t="s">
        <v>9229</v>
      </c>
      <c r="AL492" s="56" t="s">
        <v>9230</v>
      </c>
      <c r="AM492" s="56" t="s">
        <v>9228</v>
      </c>
      <c r="AN492" s="56" t="s">
        <v>9231</v>
      </c>
      <c r="AO492" s="56" t="s">
        <v>9232</v>
      </c>
      <c r="AP492" s="56" t="s">
        <v>9233</v>
      </c>
      <c r="AQ492" s="56" t="s">
        <v>9234</v>
      </c>
      <c r="AR492" s="56" t="s">
        <v>9235</v>
      </c>
      <c r="AS492" s="56" t="s">
        <v>9236</v>
      </c>
      <c r="AT492" s="56" t="s">
        <v>9237</v>
      </c>
      <c r="AU492" s="56" t="s">
        <v>9238</v>
      </c>
      <c r="AV492" s="56" t="s">
        <v>9239</v>
      </c>
      <c r="AW492" s="56" t="s">
        <v>9240</v>
      </c>
    </row>
    <row r="493" s="3" customFormat="true" ht="12.75" hidden="true" customHeight="false" outlineLevel="0" collapsed="false">
      <c r="A493" s="87" t="n">
        <v>487</v>
      </c>
      <c r="B493" s="55" t="s">
        <v>6603</v>
      </c>
      <c r="C493" s="55" t="s">
        <v>647</v>
      </c>
      <c r="D493" s="55" t="s">
        <v>9241</v>
      </c>
      <c r="E493" s="48"/>
      <c r="F493" s="48"/>
      <c r="G493" s="48"/>
      <c r="H493" s="48"/>
      <c r="I493" s="48"/>
      <c r="J493" s="48"/>
      <c r="K493" s="48"/>
      <c r="L493" s="48"/>
      <c r="M493" s="48"/>
      <c r="N493" s="48"/>
      <c r="O493" s="48"/>
      <c r="P493" s="48"/>
      <c r="Q493" s="48"/>
      <c r="R493" s="48"/>
      <c r="S493" s="48"/>
      <c r="T493" s="48"/>
      <c r="U493" s="48"/>
      <c r="V493" s="49" t="s">
        <v>24</v>
      </c>
      <c r="W493" s="49" t="s">
        <v>24</v>
      </c>
      <c r="X493" s="49" t="s">
        <v>24</v>
      </c>
      <c r="Y493" s="49" t="s">
        <v>24</v>
      </c>
      <c r="Z493" s="49"/>
      <c r="AA493" s="55" t="s">
        <v>9242</v>
      </c>
      <c r="AB493" s="55" t="s">
        <v>9243</v>
      </c>
      <c r="AC493" s="57"/>
      <c r="AD493" s="56" t="s">
        <v>9243</v>
      </c>
      <c r="AE493" s="56" t="s">
        <v>9244</v>
      </c>
      <c r="AF493" s="56" t="s">
        <v>9245</v>
      </c>
      <c r="AG493" s="56" t="s">
        <v>9246</v>
      </c>
      <c r="AH493" s="56" t="s">
        <v>9244</v>
      </c>
      <c r="AI493" s="56" t="s">
        <v>9244</v>
      </c>
      <c r="AJ493" s="56" t="s">
        <v>9247</v>
      </c>
      <c r="AK493" s="56" t="s">
        <v>9248</v>
      </c>
      <c r="AL493" s="56" t="s">
        <v>9249</v>
      </c>
      <c r="AM493" s="56" t="s">
        <v>9247</v>
      </c>
      <c r="AN493" s="56" t="s">
        <v>2996</v>
      </c>
      <c r="AO493" s="56" t="s">
        <v>9250</v>
      </c>
      <c r="AP493" s="56" t="s">
        <v>9251</v>
      </c>
      <c r="AQ493" s="56" t="s">
        <v>9252</v>
      </c>
      <c r="AR493" s="56" t="s">
        <v>9253</v>
      </c>
      <c r="AS493" s="56" t="s">
        <v>9254</v>
      </c>
      <c r="AT493" s="56" t="s">
        <v>9255</v>
      </c>
      <c r="AU493" s="56" t="s">
        <v>9256</v>
      </c>
      <c r="AV493" s="56" t="s">
        <v>9257</v>
      </c>
      <c r="AW493" s="56" t="s">
        <v>9258</v>
      </c>
    </row>
    <row r="494" s="3" customFormat="true" ht="25.5" hidden="true" customHeight="false" outlineLevel="0" collapsed="false">
      <c r="A494" s="87" t="n">
        <v>488</v>
      </c>
      <c r="B494" s="55" t="s">
        <v>5812</v>
      </c>
      <c r="C494" s="55" t="s">
        <v>8420</v>
      </c>
      <c r="D494" s="55" t="s">
        <v>2841</v>
      </c>
      <c r="E494" s="48"/>
      <c r="F494" s="48"/>
      <c r="G494" s="48"/>
      <c r="H494" s="48"/>
      <c r="I494" s="48"/>
      <c r="J494" s="48"/>
      <c r="K494" s="48"/>
      <c r="L494" s="48"/>
      <c r="M494" s="48"/>
      <c r="N494" s="48"/>
      <c r="O494" s="48"/>
      <c r="P494" s="48"/>
      <c r="Q494" s="48"/>
      <c r="R494" s="48"/>
      <c r="S494" s="48"/>
      <c r="T494" s="48"/>
      <c r="U494" s="48"/>
      <c r="V494" s="49" t="s">
        <v>24</v>
      </c>
      <c r="W494" s="49" t="s">
        <v>24</v>
      </c>
      <c r="X494" s="49" t="s">
        <v>24</v>
      </c>
      <c r="Y494" s="49" t="s">
        <v>24</v>
      </c>
      <c r="Z494" s="49"/>
      <c r="AA494" s="55" t="s">
        <v>9259</v>
      </c>
      <c r="AB494" s="55" t="s">
        <v>2843</v>
      </c>
      <c r="AC494" s="57"/>
      <c r="AD494" s="56" t="s">
        <v>9260</v>
      </c>
      <c r="AE494" s="56" t="s">
        <v>9260</v>
      </c>
      <c r="AF494" s="56" t="s">
        <v>9260</v>
      </c>
      <c r="AG494" s="56" t="s">
        <v>9261</v>
      </c>
      <c r="AH494" s="56" t="s">
        <v>9260</v>
      </c>
      <c r="AI494" s="56" t="s">
        <v>2847</v>
      </c>
      <c r="AJ494" s="56" t="s">
        <v>9262</v>
      </c>
      <c r="AK494" s="56" t="s">
        <v>9262</v>
      </c>
      <c r="AL494" s="56" t="s">
        <v>9262</v>
      </c>
      <c r="AM494" s="56" t="s">
        <v>9262</v>
      </c>
      <c r="AN494" s="56" t="s">
        <v>9262</v>
      </c>
      <c r="AO494" s="56" t="s">
        <v>2852</v>
      </c>
      <c r="AP494" s="56" t="s">
        <v>9263</v>
      </c>
      <c r="AQ494" s="56" t="s">
        <v>9264</v>
      </c>
      <c r="AR494" s="56" t="s">
        <v>9262</v>
      </c>
      <c r="AS494" s="56" t="s">
        <v>9262</v>
      </c>
      <c r="AT494" s="56" t="s">
        <v>9262</v>
      </c>
      <c r="AU494" s="56" t="s">
        <v>9265</v>
      </c>
      <c r="AV494" s="56" t="s">
        <v>9266</v>
      </c>
      <c r="AW494" s="56" t="s">
        <v>9261</v>
      </c>
    </row>
    <row r="495" s="3" customFormat="true" ht="25.5" hidden="true" customHeight="false" outlineLevel="0" collapsed="false">
      <c r="A495" s="87" t="n">
        <v>489</v>
      </c>
      <c r="B495" s="55" t="s">
        <v>5812</v>
      </c>
      <c r="C495" s="55" t="s">
        <v>8420</v>
      </c>
      <c r="D495" s="55" t="s">
        <v>2860</v>
      </c>
      <c r="E495" s="48"/>
      <c r="F495" s="48"/>
      <c r="G495" s="48"/>
      <c r="H495" s="48"/>
      <c r="I495" s="48"/>
      <c r="J495" s="48"/>
      <c r="K495" s="48"/>
      <c r="L495" s="48"/>
      <c r="M495" s="48"/>
      <c r="N495" s="48"/>
      <c r="O495" s="48"/>
      <c r="P495" s="48"/>
      <c r="Q495" s="48"/>
      <c r="R495" s="48"/>
      <c r="S495" s="48"/>
      <c r="T495" s="48"/>
      <c r="U495" s="48"/>
      <c r="V495" s="49" t="s">
        <v>24</v>
      </c>
      <c r="W495" s="49" t="s">
        <v>24</v>
      </c>
      <c r="X495" s="49" t="s">
        <v>24</v>
      </c>
      <c r="Y495" s="49" t="s">
        <v>24</v>
      </c>
      <c r="Z495" s="49"/>
      <c r="AA495" s="55" t="s">
        <v>9267</v>
      </c>
      <c r="AB495" s="55" t="s">
        <v>2862</v>
      </c>
      <c r="AC495" s="92"/>
      <c r="AD495" s="56" t="s">
        <v>9268</v>
      </c>
      <c r="AE495" s="93" t="s">
        <v>9269</v>
      </c>
      <c r="AF495" s="93" t="s">
        <v>9270</v>
      </c>
      <c r="AG495" s="93" t="s">
        <v>9271</v>
      </c>
      <c r="AH495" s="93" t="s">
        <v>9272</v>
      </c>
      <c r="AI495" s="93" t="s">
        <v>9273</v>
      </c>
      <c r="AJ495" s="93" t="s">
        <v>9274</v>
      </c>
      <c r="AK495" s="93" t="s">
        <v>9274</v>
      </c>
      <c r="AL495" s="93" t="s">
        <v>9275</v>
      </c>
      <c r="AM495" s="93" t="s">
        <v>9274</v>
      </c>
      <c r="AN495" s="93" t="s">
        <v>9274</v>
      </c>
      <c r="AO495" s="93" t="s">
        <v>9276</v>
      </c>
      <c r="AP495" s="93" t="s">
        <v>2872</v>
      </c>
      <c r="AQ495" s="93" t="s">
        <v>9277</v>
      </c>
      <c r="AR495" s="93" t="s">
        <v>9274</v>
      </c>
      <c r="AS495" s="93" t="s">
        <v>9278</v>
      </c>
      <c r="AT495" s="93" t="s">
        <v>9274</v>
      </c>
      <c r="AU495" s="93" t="s">
        <v>9279</v>
      </c>
      <c r="AV495" s="93" t="s">
        <v>9280</v>
      </c>
      <c r="AW495" s="93" t="s">
        <v>9271</v>
      </c>
    </row>
    <row r="496" s="3" customFormat="true" ht="12.75" hidden="true" customHeight="false" outlineLevel="0" collapsed="false">
      <c r="A496" s="87" t="n">
        <v>490</v>
      </c>
      <c r="B496" s="55" t="s">
        <v>2516</v>
      </c>
      <c r="C496" s="55" t="s">
        <v>89</v>
      </c>
      <c r="D496" s="55" t="s">
        <v>9281</v>
      </c>
      <c r="E496" s="48"/>
      <c r="F496" s="48"/>
      <c r="G496" s="48"/>
      <c r="H496" s="48"/>
      <c r="I496" s="48"/>
      <c r="J496" s="48"/>
      <c r="K496" s="48"/>
      <c r="L496" s="48"/>
      <c r="M496" s="48"/>
      <c r="N496" s="48"/>
      <c r="O496" s="48"/>
      <c r="P496" s="48"/>
      <c r="Q496" s="48"/>
      <c r="R496" s="48"/>
      <c r="S496" s="48"/>
      <c r="T496" s="48"/>
      <c r="U496" s="48"/>
      <c r="V496" s="49" t="s">
        <v>24</v>
      </c>
      <c r="W496" s="49" t="s">
        <v>24</v>
      </c>
      <c r="X496" s="49" t="s">
        <v>24</v>
      </c>
      <c r="Y496" s="49" t="s">
        <v>24</v>
      </c>
      <c r="Z496" s="63"/>
      <c r="AA496" s="77" t="s">
        <v>9282</v>
      </c>
      <c r="AB496" s="65" t="s">
        <v>9283</v>
      </c>
      <c r="AC496" s="57"/>
      <c r="AD496" s="94" t="s">
        <v>9283</v>
      </c>
      <c r="AE496" s="56" t="s">
        <v>9284</v>
      </c>
      <c r="AF496" s="56" t="s">
        <v>9285</v>
      </c>
      <c r="AG496" s="56" t="s">
        <v>9286</v>
      </c>
      <c r="AH496" s="56" t="s">
        <v>9287</v>
      </c>
      <c r="AI496" s="56" t="s">
        <v>9288</v>
      </c>
      <c r="AJ496" s="56" t="s">
        <v>9289</v>
      </c>
      <c r="AK496" s="56" t="s">
        <v>9290</v>
      </c>
      <c r="AL496" s="56" t="s">
        <v>9291</v>
      </c>
      <c r="AM496" s="56" t="s">
        <v>9292</v>
      </c>
      <c r="AN496" s="56" t="s">
        <v>9293</v>
      </c>
      <c r="AO496" s="56" t="s">
        <v>9294</v>
      </c>
      <c r="AP496" s="56" t="s">
        <v>9295</v>
      </c>
      <c r="AQ496" s="56" t="s">
        <v>9296</v>
      </c>
      <c r="AR496" s="56" t="s">
        <v>9297</v>
      </c>
      <c r="AS496" s="56" t="s">
        <v>9298</v>
      </c>
      <c r="AT496" s="56" t="s">
        <v>9299</v>
      </c>
      <c r="AU496" s="56" t="s">
        <v>9300</v>
      </c>
      <c r="AV496" s="56" t="s">
        <v>9301</v>
      </c>
      <c r="AW496" s="56" t="s">
        <v>9302</v>
      </c>
    </row>
    <row r="497" s="3" customFormat="true" ht="12.75" hidden="true" customHeight="false" outlineLevel="0" collapsed="false">
      <c r="A497" s="87" t="n">
        <v>491</v>
      </c>
      <c r="B497" s="55" t="s">
        <v>2516</v>
      </c>
      <c r="C497" s="55" t="s">
        <v>89</v>
      </c>
      <c r="D497" s="55" t="s">
        <v>9303</v>
      </c>
      <c r="E497" s="48"/>
      <c r="F497" s="48"/>
      <c r="G497" s="48"/>
      <c r="H497" s="48"/>
      <c r="I497" s="48"/>
      <c r="J497" s="48"/>
      <c r="K497" s="48"/>
      <c r="L497" s="48"/>
      <c r="M497" s="48"/>
      <c r="N497" s="48"/>
      <c r="O497" s="48"/>
      <c r="P497" s="48"/>
      <c r="Q497" s="48"/>
      <c r="R497" s="48"/>
      <c r="S497" s="48"/>
      <c r="T497" s="48"/>
      <c r="U497" s="48"/>
      <c r="V497" s="49" t="s">
        <v>24</v>
      </c>
      <c r="W497" s="49" t="s">
        <v>24</v>
      </c>
      <c r="X497" s="49" t="s">
        <v>24</v>
      </c>
      <c r="Y497" s="49" t="s">
        <v>24</v>
      </c>
      <c r="Z497" s="63"/>
      <c r="AA497" s="77" t="s">
        <v>9304</v>
      </c>
      <c r="AB497" s="65" t="s">
        <v>9305</v>
      </c>
      <c r="AC497" s="57"/>
      <c r="AD497" s="94" t="s">
        <v>9305</v>
      </c>
      <c r="AE497" s="56" t="s">
        <v>9306</v>
      </c>
      <c r="AF497" s="56" t="s">
        <v>9307</v>
      </c>
      <c r="AG497" s="56" t="s">
        <v>9308</v>
      </c>
      <c r="AH497" s="56" t="s">
        <v>9309</v>
      </c>
      <c r="AI497" s="56" t="s">
        <v>9310</v>
      </c>
      <c r="AJ497" s="56" t="s">
        <v>9311</v>
      </c>
      <c r="AK497" s="56" t="s">
        <v>9312</v>
      </c>
      <c r="AL497" s="56" t="s">
        <v>9313</v>
      </c>
      <c r="AM497" s="56" t="s">
        <v>9314</v>
      </c>
      <c r="AN497" s="56" t="s">
        <v>9315</v>
      </c>
      <c r="AO497" s="56" t="s">
        <v>9316</v>
      </c>
      <c r="AP497" s="56" t="s">
        <v>9317</v>
      </c>
      <c r="AQ497" s="56" t="s">
        <v>9318</v>
      </c>
      <c r="AR497" s="56" t="s">
        <v>9319</v>
      </c>
      <c r="AS497" s="56" t="s">
        <v>9320</v>
      </c>
      <c r="AT497" s="56" t="s">
        <v>9321</v>
      </c>
      <c r="AU497" s="56" t="s">
        <v>9322</v>
      </c>
      <c r="AV497" s="56" t="s">
        <v>9323</v>
      </c>
      <c r="AW497" s="56" t="s">
        <v>9324</v>
      </c>
    </row>
    <row r="498" s="3" customFormat="true" ht="25.5" hidden="true" customHeight="false" outlineLevel="0" collapsed="false">
      <c r="A498" s="87" t="n">
        <v>492</v>
      </c>
      <c r="B498" s="70" t="s">
        <v>5812</v>
      </c>
      <c r="C498" s="55" t="s">
        <v>8420</v>
      </c>
      <c r="D498" s="55" t="s">
        <v>9325</v>
      </c>
      <c r="E498" s="48"/>
      <c r="F498" s="48"/>
      <c r="G498" s="48"/>
      <c r="H498" s="48"/>
      <c r="I498" s="48"/>
      <c r="J498" s="48"/>
      <c r="K498" s="48"/>
      <c r="L498" s="48"/>
      <c r="M498" s="48"/>
      <c r="N498" s="48"/>
      <c r="O498" s="48"/>
      <c r="P498" s="48"/>
      <c r="Q498" s="48"/>
      <c r="R498" s="48"/>
      <c r="S498" s="48"/>
      <c r="T498" s="48"/>
      <c r="U498" s="48"/>
      <c r="V498" s="49" t="s">
        <v>24</v>
      </c>
      <c r="W498" s="49" t="s">
        <v>24</v>
      </c>
      <c r="X498" s="49" t="s">
        <v>24</v>
      </c>
      <c r="Y498" s="49" t="s">
        <v>24</v>
      </c>
      <c r="Z498" s="63"/>
      <c r="AA498" s="77" t="s">
        <v>9326</v>
      </c>
      <c r="AB498" s="65" t="s">
        <v>9327</v>
      </c>
      <c r="AC498" s="57"/>
      <c r="AD498" s="94" t="s">
        <v>2946</v>
      </c>
      <c r="AE498" s="56" t="s">
        <v>9328</v>
      </c>
      <c r="AF498" s="56" t="s">
        <v>6100</v>
      </c>
      <c r="AG498" s="56" t="s">
        <v>9329</v>
      </c>
      <c r="AH498" s="56" t="s">
        <v>9330</v>
      </c>
      <c r="AI498" s="56" t="s">
        <v>9330</v>
      </c>
      <c r="AJ498" s="56" t="s">
        <v>9331</v>
      </c>
      <c r="AK498" s="56" t="s">
        <v>9332</v>
      </c>
      <c r="AL498" s="56" t="s">
        <v>2953</v>
      </c>
      <c r="AM498" s="56" t="s">
        <v>2951</v>
      </c>
      <c r="AN498" s="56" t="s">
        <v>2955</v>
      </c>
      <c r="AO498" s="56" t="s">
        <v>9333</v>
      </c>
      <c r="AP498" s="56" t="s">
        <v>9334</v>
      </c>
      <c r="AQ498" s="56" t="s">
        <v>9335</v>
      </c>
      <c r="AR498" s="56" t="s">
        <v>9336</v>
      </c>
      <c r="AS498" s="56" t="s">
        <v>9337</v>
      </c>
      <c r="AT498" s="56" t="s">
        <v>9338</v>
      </c>
      <c r="AU498" s="56" t="s">
        <v>9339</v>
      </c>
      <c r="AV498" s="56" t="s">
        <v>9340</v>
      </c>
      <c r="AW498" s="56" t="s">
        <v>9341</v>
      </c>
    </row>
    <row r="499" s="3" customFormat="true" ht="25.5" hidden="true" customHeight="false" outlineLevel="0" collapsed="false">
      <c r="A499" s="87" t="n">
        <v>493</v>
      </c>
      <c r="B499" s="55" t="s">
        <v>6603</v>
      </c>
      <c r="C499" s="55" t="s">
        <v>647</v>
      </c>
      <c r="D499" s="55" t="s">
        <v>9342</v>
      </c>
      <c r="E499" s="48"/>
      <c r="F499" s="48"/>
      <c r="G499" s="48"/>
      <c r="H499" s="48"/>
      <c r="I499" s="48"/>
      <c r="J499" s="48"/>
      <c r="K499" s="48"/>
      <c r="L499" s="48"/>
      <c r="M499" s="48"/>
      <c r="N499" s="48"/>
      <c r="O499" s="48"/>
      <c r="P499" s="48"/>
      <c r="Q499" s="48"/>
      <c r="R499" s="48"/>
      <c r="S499" s="48"/>
      <c r="T499" s="48"/>
      <c r="U499" s="48"/>
      <c r="V499" s="49" t="s">
        <v>24</v>
      </c>
      <c r="W499" s="49" t="s">
        <v>24</v>
      </c>
      <c r="X499" s="49" t="s">
        <v>24</v>
      </c>
      <c r="Y499" s="49" t="s">
        <v>24</v>
      </c>
      <c r="Z499" s="63"/>
      <c r="AA499" s="77" t="s">
        <v>9343</v>
      </c>
      <c r="AB499" s="65" t="s">
        <v>9344</v>
      </c>
      <c r="AC499" s="57"/>
      <c r="AD499" s="94" t="s">
        <v>9344</v>
      </c>
      <c r="AE499" s="56" t="s">
        <v>9345</v>
      </c>
      <c r="AF499" s="56" t="s">
        <v>9346</v>
      </c>
      <c r="AG499" s="56" t="s">
        <v>9347</v>
      </c>
      <c r="AH499" s="56" t="s">
        <v>9348</v>
      </c>
      <c r="AI499" s="56" t="s">
        <v>9349</v>
      </c>
      <c r="AJ499" s="56" t="s">
        <v>9350</v>
      </c>
      <c r="AK499" s="56" t="s">
        <v>9351</v>
      </c>
      <c r="AL499" s="56" t="s">
        <v>9352</v>
      </c>
      <c r="AM499" s="56" t="s">
        <v>9353</v>
      </c>
      <c r="AN499" s="56" t="s">
        <v>9354</v>
      </c>
      <c r="AO499" s="56" t="s">
        <v>9355</v>
      </c>
      <c r="AP499" s="56" t="s">
        <v>9356</v>
      </c>
      <c r="AQ499" s="56" t="s">
        <v>9357</v>
      </c>
      <c r="AR499" s="56" t="s">
        <v>9358</v>
      </c>
      <c r="AS499" s="56" t="s">
        <v>9359</v>
      </c>
      <c r="AT499" s="56" t="s">
        <v>9358</v>
      </c>
      <c r="AU499" s="56" t="s">
        <v>9360</v>
      </c>
      <c r="AV499" s="56" t="s">
        <v>9361</v>
      </c>
      <c r="AW499" s="56" t="s">
        <v>9347</v>
      </c>
    </row>
    <row r="500" s="3" customFormat="true" ht="25.5" hidden="true" customHeight="false" outlineLevel="0" collapsed="false">
      <c r="A500" s="87" t="n">
        <v>494</v>
      </c>
      <c r="B500" s="55" t="s">
        <v>6603</v>
      </c>
      <c r="C500" s="55" t="s">
        <v>647</v>
      </c>
      <c r="D500" s="55" t="s">
        <v>9362</v>
      </c>
      <c r="E500" s="48"/>
      <c r="F500" s="48"/>
      <c r="G500" s="48"/>
      <c r="H500" s="48"/>
      <c r="I500" s="48"/>
      <c r="J500" s="48"/>
      <c r="K500" s="48"/>
      <c r="L500" s="48"/>
      <c r="M500" s="48"/>
      <c r="N500" s="48"/>
      <c r="O500" s="48"/>
      <c r="P500" s="48"/>
      <c r="Q500" s="48"/>
      <c r="R500" s="48"/>
      <c r="S500" s="48"/>
      <c r="T500" s="48"/>
      <c r="U500" s="48"/>
      <c r="V500" s="49" t="s">
        <v>24</v>
      </c>
      <c r="W500" s="49" t="s">
        <v>24</v>
      </c>
      <c r="X500" s="49" t="s">
        <v>24</v>
      </c>
      <c r="Y500" s="49" t="s">
        <v>24</v>
      </c>
      <c r="Z500" s="63"/>
      <c r="AA500" s="77" t="s">
        <v>9363</v>
      </c>
      <c r="AB500" s="65" t="s">
        <v>9364</v>
      </c>
      <c r="AC500" s="57"/>
      <c r="AD500" s="94" t="s">
        <v>9364</v>
      </c>
      <c r="AE500" s="56" t="s">
        <v>9365</v>
      </c>
      <c r="AF500" s="56" t="s">
        <v>9366</v>
      </c>
      <c r="AG500" s="56" t="s">
        <v>9367</v>
      </c>
      <c r="AH500" s="56" t="s">
        <v>9368</v>
      </c>
      <c r="AI500" s="56" t="s">
        <v>9369</v>
      </c>
      <c r="AJ500" s="56" t="s">
        <v>9370</v>
      </c>
      <c r="AK500" s="56" t="s">
        <v>9371</v>
      </c>
      <c r="AL500" s="56" t="s">
        <v>9372</v>
      </c>
      <c r="AM500" s="56" t="s">
        <v>9373</v>
      </c>
      <c r="AN500" s="56" t="s">
        <v>9374</v>
      </c>
      <c r="AO500" s="56" t="s">
        <v>9375</v>
      </c>
      <c r="AP500" s="56" t="s">
        <v>9376</v>
      </c>
      <c r="AQ500" s="56" t="s">
        <v>9377</v>
      </c>
      <c r="AR500" s="56" t="s">
        <v>9378</v>
      </c>
      <c r="AS500" s="56" t="s">
        <v>9379</v>
      </c>
      <c r="AT500" s="56" t="s">
        <v>9380</v>
      </c>
      <c r="AU500" s="56" t="s">
        <v>9381</v>
      </c>
      <c r="AV500" s="56" t="s">
        <v>9382</v>
      </c>
      <c r="AW500" s="56" t="s">
        <v>9383</v>
      </c>
    </row>
    <row r="501" s="3" customFormat="true" ht="38.25" hidden="true" customHeight="false" outlineLevel="0" collapsed="false">
      <c r="A501" s="87" t="n">
        <v>495</v>
      </c>
      <c r="B501" s="55" t="s">
        <v>6603</v>
      </c>
      <c r="C501" s="55" t="s">
        <v>647</v>
      </c>
      <c r="D501" s="55" t="s">
        <v>9384</v>
      </c>
      <c r="E501" s="48"/>
      <c r="F501" s="48"/>
      <c r="G501" s="48"/>
      <c r="H501" s="48"/>
      <c r="I501" s="48"/>
      <c r="J501" s="48"/>
      <c r="K501" s="48"/>
      <c r="L501" s="48"/>
      <c r="M501" s="48"/>
      <c r="N501" s="48"/>
      <c r="O501" s="48"/>
      <c r="P501" s="48"/>
      <c r="Q501" s="48"/>
      <c r="R501" s="48"/>
      <c r="S501" s="48"/>
      <c r="T501" s="48"/>
      <c r="U501" s="48"/>
      <c r="V501" s="49" t="s">
        <v>24</v>
      </c>
      <c r="W501" s="49" t="s">
        <v>24</v>
      </c>
      <c r="X501" s="49" t="s">
        <v>24</v>
      </c>
      <c r="Y501" s="49" t="s">
        <v>24</v>
      </c>
      <c r="Z501" s="63"/>
      <c r="AA501" s="77" t="s">
        <v>9385</v>
      </c>
      <c r="AB501" s="65" t="s">
        <v>9386</v>
      </c>
      <c r="AC501" s="57"/>
      <c r="AD501" s="78" t="s">
        <v>9386</v>
      </c>
      <c r="AE501" s="56" t="s">
        <v>9387</v>
      </c>
      <c r="AF501" s="56" t="s">
        <v>9388</v>
      </c>
      <c r="AG501" s="56" t="s">
        <v>9389</v>
      </c>
      <c r="AH501" s="56" t="s">
        <v>9390</v>
      </c>
      <c r="AI501" s="56" t="s">
        <v>9391</v>
      </c>
      <c r="AJ501" s="56" t="s">
        <v>9392</v>
      </c>
      <c r="AK501" s="56" t="s">
        <v>9393</v>
      </c>
      <c r="AL501" s="56" t="s">
        <v>9394</v>
      </c>
      <c r="AM501" s="56" t="s">
        <v>9395</v>
      </c>
      <c r="AN501" s="56" t="s">
        <v>9396</v>
      </c>
      <c r="AO501" s="56" t="s">
        <v>9397</v>
      </c>
      <c r="AP501" s="56" t="s">
        <v>9398</v>
      </c>
      <c r="AQ501" s="56" t="s">
        <v>9399</v>
      </c>
      <c r="AR501" s="56" t="s">
        <v>9400</v>
      </c>
      <c r="AS501" s="56" t="s">
        <v>9401</v>
      </c>
      <c r="AT501" s="56" t="s">
        <v>9402</v>
      </c>
      <c r="AU501" s="56" t="s">
        <v>9403</v>
      </c>
      <c r="AV501" s="56" t="s">
        <v>9404</v>
      </c>
      <c r="AW501" s="56" t="s">
        <v>9405</v>
      </c>
    </row>
    <row r="502" s="3" customFormat="true" ht="38.25" hidden="true" customHeight="false" outlineLevel="0" collapsed="false">
      <c r="A502" s="87" t="n">
        <v>496</v>
      </c>
      <c r="B502" s="55" t="s">
        <v>6603</v>
      </c>
      <c r="C502" s="55" t="s">
        <v>647</v>
      </c>
      <c r="D502" s="55"/>
      <c r="E502" s="48"/>
      <c r="F502" s="48"/>
      <c r="G502" s="48"/>
      <c r="H502" s="48"/>
      <c r="I502" s="48"/>
      <c r="J502" s="48"/>
      <c r="K502" s="48"/>
      <c r="L502" s="48"/>
      <c r="M502" s="48"/>
      <c r="N502" s="48"/>
      <c r="O502" s="48"/>
      <c r="P502" s="48"/>
      <c r="Q502" s="48"/>
      <c r="R502" s="48"/>
      <c r="S502" s="48"/>
      <c r="T502" s="48"/>
      <c r="U502" s="48"/>
      <c r="V502" s="49" t="s">
        <v>24</v>
      </c>
      <c r="W502" s="49" t="s">
        <v>24</v>
      </c>
      <c r="X502" s="49" t="s">
        <v>24</v>
      </c>
      <c r="Y502" s="49" t="s">
        <v>24</v>
      </c>
      <c r="Z502" s="63"/>
      <c r="AA502" s="77" t="s">
        <v>9406</v>
      </c>
      <c r="AB502" s="65" t="s">
        <v>9407</v>
      </c>
      <c r="AC502" s="57"/>
      <c r="AD502" s="78" t="s">
        <v>9407</v>
      </c>
      <c r="AE502" s="56" t="s">
        <v>9408</v>
      </c>
      <c r="AF502" s="56" t="s">
        <v>9409</v>
      </c>
      <c r="AG502" s="56" t="s">
        <v>9410</v>
      </c>
      <c r="AH502" s="56" t="s">
        <v>9411</v>
      </c>
      <c r="AI502" s="56" t="s">
        <v>9412</v>
      </c>
      <c r="AJ502" s="56" t="s">
        <v>9413</v>
      </c>
      <c r="AK502" s="56" t="s">
        <v>9414</v>
      </c>
      <c r="AL502" s="56" t="s">
        <v>2505</v>
      </c>
      <c r="AM502" s="56" t="s">
        <v>9415</v>
      </c>
      <c r="AN502" s="56" t="s">
        <v>9416</v>
      </c>
      <c r="AO502" s="56" t="s">
        <v>9417</v>
      </c>
      <c r="AP502" s="56" t="s">
        <v>9418</v>
      </c>
      <c r="AQ502" s="56" t="s">
        <v>9419</v>
      </c>
      <c r="AR502" s="56" t="s">
        <v>9420</v>
      </c>
      <c r="AS502" s="56" t="s">
        <v>9421</v>
      </c>
      <c r="AT502" s="56" t="s">
        <v>9422</v>
      </c>
      <c r="AU502" s="56" t="s">
        <v>9423</v>
      </c>
      <c r="AV502" s="56" t="s">
        <v>9424</v>
      </c>
      <c r="AW502" s="56" t="s">
        <v>9410</v>
      </c>
    </row>
    <row r="503" s="3" customFormat="true" ht="12.75" hidden="true" customHeight="false" outlineLevel="0" collapsed="false">
      <c r="A503" s="87" t="n">
        <v>497</v>
      </c>
      <c r="B503" s="55" t="s">
        <v>6603</v>
      </c>
      <c r="C503" s="55" t="s">
        <v>647</v>
      </c>
      <c r="D503" s="55"/>
      <c r="E503" s="48"/>
      <c r="F503" s="48"/>
      <c r="G503" s="48"/>
      <c r="H503" s="48"/>
      <c r="I503" s="48"/>
      <c r="J503" s="48"/>
      <c r="K503" s="48"/>
      <c r="L503" s="48"/>
      <c r="M503" s="48"/>
      <c r="N503" s="48"/>
      <c r="O503" s="48"/>
      <c r="P503" s="48"/>
      <c r="Q503" s="48"/>
      <c r="R503" s="48"/>
      <c r="S503" s="48"/>
      <c r="T503" s="48"/>
      <c r="U503" s="48"/>
      <c r="V503" s="49" t="s">
        <v>24</v>
      </c>
      <c r="W503" s="49" t="s">
        <v>24</v>
      </c>
      <c r="X503" s="49" t="s">
        <v>24</v>
      </c>
      <c r="Y503" s="49" t="s">
        <v>24</v>
      </c>
      <c r="Z503" s="63"/>
      <c r="AA503" s="77" t="s">
        <v>9425</v>
      </c>
      <c r="AB503" s="65" t="s">
        <v>9426</v>
      </c>
      <c r="AC503" s="57"/>
      <c r="AD503" s="78" t="s">
        <v>9426</v>
      </c>
      <c r="AE503" s="56" t="s">
        <v>9427</v>
      </c>
      <c r="AF503" s="56" t="s">
        <v>9428</v>
      </c>
      <c r="AG503" s="56" t="s">
        <v>9429</v>
      </c>
      <c r="AH503" s="56" t="s">
        <v>2805</v>
      </c>
      <c r="AI503" s="56" t="s">
        <v>9430</v>
      </c>
      <c r="AJ503" s="56" t="s">
        <v>9431</v>
      </c>
      <c r="AK503" s="56" t="s">
        <v>9432</v>
      </c>
      <c r="AL503" s="56" t="s">
        <v>9433</v>
      </c>
      <c r="AM503" s="56" t="s">
        <v>9431</v>
      </c>
      <c r="AN503" s="56" t="s">
        <v>9434</v>
      </c>
      <c r="AO503" s="56" t="s">
        <v>9435</v>
      </c>
      <c r="AP503" s="56" t="s">
        <v>9436</v>
      </c>
      <c r="AQ503" s="56" t="s">
        <v>9437</v>
      </c>
      <c r="AR503" s="56" t="s">
        <v>9438</v>
      </c>
      <c r="AS503" s="56" t="s">
        <v>9439</v>
      </c>
      <c r="AT503" s="56" t="s">
        <v>9440</v>
      </c>
      <c r="AU503" s="56" t="s">
        <v>9441</v>
      </c>
      <c r="AV503" s="56" t="s">
        <v>9442</v>
      </c>
      <c r="AW503" s="56" t="s">
        <v>9429</v>
      </c>
    </row>
    <row r="504" s="3" customFormat="true" ht="25.5" hidden="true" customHeight="false" outlineLevel="0" collapsed="false">
      <c r="A504" s="87" t="n">
        <v>498</v>
      </c>
      <c r="B504" s="55" t="s">
        <v>6603</v>
      </c>
      <c r="C504" s="55" t="s">
        <v>647</v>
      </c>
      <c r="D504" s="55"/>
      <c r="E504" s="48"/>
      <c r="F504" s="48"/>
      <c r="G504" s="48"/>
      <c r="H504" s="48"/>
      <c r="I504" s="48"/>
      <c r="J504" s="48"/>
      <c r="K504" s="48"/>
      <c r="L504" s="48"/>
      <c r="M504" s="48"/>
      <c r="N504" s="48"/>
      <c r="O504" s="48"/>
      <c r="P504" s="48"/>
      <c r="Q504" s="48"/>
      <c r="R504" s="48"/>
      <c r="S504" s="48"/>
      <c r="T504" s="48"/>
      <c r="U504" s="48"/>
      <c r="V504" s="49" t="s">
        <v>24</v>
      </c>
      <c r="W504" s="49" t="s">
        <v>24</v>
      </c>
      <c r="X504" s="49" t="s">
        <v>24</v>
      </c>
      <c r="Y504" s="49" t="s">
        <v>24</v>
      </c>
      <c r="Z504" s="63"/>
      <c r="AA504" s="77" t="s">
        <v>9443</v>
      </c>
      <c r="AB504" s="95" t="s">
        <v>9444</v>
      </c>
      <c r="AC504" s="57"/>
      <c r="AD504" s="96" t="s">
        <v>9444</v>
      </c>
      <c r="AE504" s="56" t="s">
        <v>9445</v>
      </c>
      <c r="AF504" s="56" t="s">
        <v>9446</v>
      </c>
      <c r="AG504" s="56" t="s">
        <v>9447</v>
      </c>
      <c r="AH504" s="56" t="s">
        <v>9448</v>
      </c>
      <c r="AI504" s="56" t="s">
        <v>9449</v>
      </c>
      <c r="AJ504" s="56" t="s">
        <v>9450</v>
      </c>
      <c r="AK504" s="56" t="s">
        <v>9451</v>
      </c>
      <c r="AL504" s="56" t="s">
        <v>9452</v>
      </c>
      <c r="AM504" s="56" t="s">
        <v>9453</v>
      </c>
      <c r="AN504" s="56" t="s">
        <v>9454</v>
      </c>
      <c r="AO504" s="56" t="s">
        <v>9455</v>
      </c>
      <c r="AP504" s="56" t="s">
        <v>9456</v>
      </c>
      <c r="AQ504" s="56" t="s">
        <v>9457</v>
      </c>
      <c r="AR504" s="56" t="s">
        <v>9458</v>
      </c>
      <c r="AS504" s="56" t="s">
        <v>9459</v>
      </c>
      <c r="AT504" s="56" t="s">
        <v>9460</v>
      </c>
      <c r="AU504" s="56" t="s">
        <v>9461</v>
      </c>
      <c r="AV504" s="56" t="s">
        <v>9462</v>
      </c>
      <c r="AW504" s="56" t="s">
        <v>9447</v>
      </c>
    </row>
    <row r="505" s="3" customFormat="true" ht="51" hidden="true" customHeight="false" outlineLevel="0" collapsed="false">
      <c r="A505" s="87" t="n">
        <v>499</v>
      </c>
      <c r="B505" s="55" t="s">
        <v>2516</v>
      </c>
      <c r="C505" s="55" t="s">
        <v>89</v>
      </c>
      <c r="D505" s="55" t="s">
        <v>9463</v>
      </c>
      <c r="E505" s="48"/>
      <c r="F505" s="48"/>
      <c r="G505" s="48"/>
      <c r="H505" s="48"/>
      <c r="I505" s="48"/>
      <c r="J505" s="48"/>
      <c r="K505" s="48"/>
      <c r="L505" s="48"/>
      <c r="M505" s="48"/>
      <c r="N505" s="48"/>
      <c r="O505" s="48"/>
      <c r="P505" s="48"/>
      <c r="Q505" s="48"/>
      <c r="R505" s="48"/>
      <c r="S505" s="48"/>
      <c r="T505" s="48"/>
      <c r="U505" s="48"/>
      <c r="V505" s="49"/>
      <c r="W505" s="49"/>
      <c r="X505" s="49"/>
      <c r="Y505" s="49"/>
      <c r="Z505" s="49" t="s">
        <v>24</v>
      </c>
      <c r="AA505" s="62" t="s">
        <v>9464</v>
      </c>
      <c r="AB505" s="95" t="s">
        <v>9465</v>
      </c>
      <c r="AC505" s="57"/>
      <c r="AD505" s="96" t="s">
        <v>9465</v>
      </c>
      <c r="AE505" s="56" t="s">
        <v>9466</v>
      </c>
      <c r="AF505" s="56" t="s">
        <v>9465</v>
      </c>
      <c r="AG505" s="56" t="s">
        <v>9467</v>
      </c>
      <c r="AH505" s="56" t="s">
        <v>9468</v>
      </c>
      <c r="AI505" s="56" t="s">
        <v>9468</v>
      </c>
      <c r="AJ505" s="56" t="s">
        <v>9469</v>
      </c>
      <c r="AK505" s="56" t="s">
        <v>9470</v>
      </c>
      <c r="AL505" s="56" t="s">
        <v>9465</v>
      </c>
      <c r="AM505" s="56" t="s">
        <v>9465</v>
      </c>
      <c r="AN505" s="56" t="s">
        <v>9465</v>
      </c>
      <c r="AO505" s="56" t="s">
        <v>9471</v>
      </c>
      <c r="AP505" s="56" t="s">
        <v>9472</v>
      </c>
      <c r="AQ505" s="56" t="s">
        <v>9473</v>
      </c>
      <c r="AR505" s="56" t="s">
        <v>9474</v>
      </c>
      <c r="AS505" s="56" t="s">
        <v>9475</v>
      </c>
      <c r="AT505" s="56" t="s">
        <v>9476</v>
      </c>
      <c r="AU505" s="56" t="s">
        <v>9477</v>
      </c>
      <c r="AV505" s="56" t="s">
        <v>9478</v>
      </c>
      <c r="AW505" s="56" t="s">
        <v>9467</v>
      </c>
    </row>
    <row r="506" s="3" customFormat="true" ht="51" hidden="true" customHeight="false" outlineLevel="0" collapsed="false">
      <c r="A506" s="87" t="n">
        <v>500</v>
      </c>
      <c r="B506" s="55" t="s">
        <v>2516</v>
      </c>
      <c r="C506" s="55" t="s">
        <v>89</v>
      </c>
      <c r="D506" s="55" t="s">
        <v>9463</v>
      </c>
      <c r="E506" s="48"/>
      <c r="F506" s="48"/>
      <c r="G506" s="48"/>
      <c r="H506" s="48"/>
      <c r="I506" s="48"/>
      <c r="J506" s="48"/>
      <c r="K506" s="48"/>
      <c r="L506" s="48"/>
      <c r="M506" s="48"/>
      <c r="N506" s="48"/>
      <c r="O506" s="48"/>
      <c r="P506" s="48"/>
      <c r="Q506" s="48"/>
      <c r="R506" s="48"/>
      <c r="S506" s="48"/>
      <c r="T506" s="48"/>
      <c r="U506" s="48"/>
      <c r="V506" s="49"/>
      <c r="W506" s="49"/>
      <c r="X506" s="49"/>
      <c r="Y506" s="49"/>
      <c r="Z506" s="49" t="s">
        <v>24</v>
      </c>
      <c r="AA506" s="62" t="s">
        <v>9479</v>
      </c>
      <c r="AB506" s="95" t="s">
        <v>9480</v>
      </c>
      <c r="AC506" s="57"/>
      <c r="AD506" s="96" t="s">
        <v>9480</v>
      </c>
      <c r="AE506" s="56" t="s">
        <v>9481</v>
      </c>
      <c r="AF506" s="56" t="s">
        <v>9480</v>
      </c>
      <c r="AG506" s="56" t="s">
        <v>9482</v>
      </c>
      <c r="AH506" s="56" t="s">
        <v>9483</v>
      </c>
      <c r="AI506" s="56" t="s">
        <v>9483</v>
      </c>
      <c r="AJ506" s="56" t="s">
        <v>9484</v>
      </c>
      <c r="AK506" s="56" t="s">
        <v>9485</v>
      </c>
      <c r="AL506" s="56" t="s">
        <v>9480</v>
      </c>
      <c r="AM506" s="56" t="s">
        <v>9480</v>
      </c>
      <c r="AN506" s="56" t="s">
        <v>9480</v>
      </c>
      <c r="AO506" s="56" t="s">
        <v>9486</v>
      </c>
      <c r="AP506" s="56" t="s">
        <v>9487</v>
      </c>
      <c r="AQ506" s="56" t="s">
        <v>9488</v>
      </c>
      <c r="AR506" s="56" t="s">
        <v>9489</v>
      </c>
      <c r="AS506" s="56" t="s">
        <v>9490</v>
      </c>
      <c r="AT506" s="56" t="s">
        <v>9491</v>
      </c>
      <c r="AU506" s="56" t="s">
        <v>9492</v>
      </c>
      <c r="AV506" s="56" t="s">
        <v>9493</v>
      </c>
      <c r="AW506" s="56" t="s">
        <v>9482</v>
      </c>
    </row>
    <row r="507" s="3" customFormat="true" ht="51" hidden="true" customHeight="false" outlineLevel="0" collapsed="false">
      <c r="A507" s="87" t="n">
        <v>501</v>
      </c>
      <c r="B507" s="55" t="s">
        <v>2516</v>
      </c>
      <c r="C507" s="55" t="s">
        <v>89</v>
      </c>
      <c r="D507" s="55" t="s">
        <v>9463</v>
      </c>
      <c r="E507" s="48"/>
      <c r="F507" s="48"/>
      <c r="G507" s="48"/>
      <c r="H507" s="48"/>
      <c r="I507" s="48"/>
      <c r="J507" s="48"/>
      <c r="K507" s="48"/>
      <c r="L507" s="48"/>
      <c r="M507" s="48"/>
      <c r="N507" s="48"/>
      <c r="O507" s="48"/>
      <c r="P507" s="48"/>
      <c r="Q507" s="48"/>
      <c r="R507" s="48"/>
      <c r="S507" s="48"/>
      <c r="T507" s="48"/>
      <c r="U507" s="48"/>
      <c r="V507" s="49"/>
      <c r="W507" s="49"/>
      <c r="X507" s="49"/>
      <c r="Y507" s="49"/>
      <c r="Z507" s="49" t="s">
        <v>24</v>
      </c>
      <c r="AA507" s="62" t="s">
        <v>9494</v>
      </c>
      <c r="AB507" s="65" t="s">
        <v>9495</v>
      </c>
      <c r="AC507" s="57"/>
      <c r="AD507" s="78" t="s">
        <v>9495</v>
      </c>
      <c r="AE507" s="56" t="s">
        <v>9496</v>
      </c>
      <c r="AF507" s="56" t="s">
        <v>9495</v>
      </c>
      <c r="AG507" s="56" t="s">
        <v>9497</v>
      </c>
      <c r="AH507" s="56" t="s">
        <v>9498</v>
      </c>
      <c r="AI507" s="56" t="s">
        <v>9498</v>
      </c>
      <c r="AJ507" s="56" t="s">
        <v>9499</v>
      </c>
      <c r="AK507" s="56" t="s">
        <v>9500</v>
      </c>
      <c r="AL507" s="56" t="s">
        <v>9495</v>
      </c>
      <c r="AM507" s="56" t="s">
        <v>9495</v>
      </c>
      <c r="AN507" s="56" t="s">
        <v>9495</v>
      </c>
      <c r="AO507" s="56" t="s">
        <v>9501</v>
      </c>
      <c r="AP507" s="56" t="s">
        <v>9502</v>
      </c>
      <c r="AQ507" s="56" t="s">
        <v>9503</v>
      </c>
      <c r="AR507" s="56" t="s">
        <v>9504</v>
      </c>
      <c r="AS507" s="56" t="s">
        <v>9505</v>
      </c>
      <c r="AT507" s="56" t="s">
        <v>9506</v>
      </c>
      <c r="AU507" s="56" t="s">
        <v>9507</v>
      </c>
      <c r="AV507" s="56" t="s">
        <v>9508</v>
      </c>
      <c r="AW507" s="56" t="s">
        <v>9497</v>
      </c>
    </row>
    <row r="508" s="3" customFormat="true" ht="51" hidden="true" customHeight="false" outlineLevel="0" collapsed="false">
      <c r="A508" s="87" t="n">
        <v>502</v>
      </c>
      <c r="B508" s="55" t="s">
        <v>2516</v>
      </c>
      <c r="C508" s="55" t="s">
        <v>89</v>
      </c>
      <c r="D508" s="55" t="s">
        <v>9463</v>
      </c>
      <c r="E508" s="48"/>
      <c r="F508" s="48"/>
      <c r="G508" s="48"/>
      <c r="H508" s="48"/>
      <c r="I508" s="48"/>
      <c r="J508" s="48"/>
      <c r="K508" s="48"/>
      <c r="L508" s="48"/>
      <c r="M508" s="48"/>
      <c r="N508" s="48"/>
      <c r="O508" s="48"/>
      <c r="P508" s="48"/>
      <c r="Q508" s="48"/>
      <c r="R508" s="48"/>
      <c r="S508" s="48"/>
      <c r="T508" s="48"/>
      <c r="U508" s="48"/>
      <c r="V508" s="49"/>
      <c r="W508" s="49"/>
      <c r="X508" s="49"/>
      <c r="Y508" s="49"/>
      <c r="Z508" s="49" t="s">
        <v>24</v>
      </c>
      <c r="AA508" s="62" t="s">
        <v>9509</v>
      </c>
      <c r="AB508" s="65" t="s">
        <v>9510</v>
      </c>
      <c r="AC508" s="57"/>
      <c r="AD508" s="78" t="s">
        <v>9510</v>
      </c>
      <c r="AE508" s="56" t="s">
        <v>9511</v>
      </c>
      <c r="AF508" s="56" t="s">
        <v>9510</v>
      </c>
      <c r="AG508" s="56" t="s">
        <v>9512</v>
      </c>
      <c r="AH508" s="56" t="s">
        <v>9513</v>
      </c>
      <c r="AI508" s="56" t="s">
        <v>9513</v>
      </c>
      <c r="AJ508" s="56" t="s">
        <v>9514</v>
      </c>
      <c r="AK508" s="56" t="s">
        <v>9515</v>
      </c>
      <c r="AL508" s="56" t="s">
        <v>9510</v>
      </c>
      <c r="AM508" s="56" t="s">
        <v>9510</v>
      </c>
      <c r="AN508" s="56" t="s">
        <v>9510</v>
      </c>
      <c r="AO508" s="56" t="s">
        <v>9516</v>
      </c>
      <c r="AP508" s="56" t="s">
        <v>9517</v>
      </c>
      <c r="AQ508" s="56" t="s">
        <v>9518</v>
      </c>
      <c r="AR508" s="56" t="s">
        <v>9519</v>
      </c>
      <c r="AS508" s="56" t="s">
        <v>9520</v>
      </c>
      <c r="AT508" s="56" t="s">
        <v>9521</v>
      </c>
      <c r="AU508" s="56" t="s">
        <v>9522</v>
      </c>
      <c r="AV508" s="56" t="s">
        <v>9523</v>
      </c>
      <c r="AW508" s="56" t="s">
        <v>9512</v>
      </c>
    </row>
    <row r="509" s="3" customFormat="true" ht="38.25" hidden="true" customHeight="false" outlineLevel="0" collapsed="false">
      <c r="A509" s="87" t="n">
        <v>503</v>
      </c>
      <c r="B509" s="55" t="s">
        <v>2516</v>
      </c>
      <c r="C509" s="55" t="s">
        <v>89</v>
      </c>
      <c r="D509" s="55" t="s">
        <v>9524</v>
      </c>
      <c r="E509" s="48"/>
      <c r="F509" s="48"/>
      <c r="G509" s="48"/>
      <c r="H509" s="48"/>
      <c r="I509" s="48"/>
      <c r="J509" s="48"/>
      <c r="K509" s="48"/>
      <c r="L509" s="48"/>
      <c r="M509" s="48"/>
      <c r="N509" s="48"/>
      <c r="O509" s="48"/>
      <c r="P509" s="48"/>
      <c r="Q509" s="48"/>
      <c r="R509" s="48"/>
      <c r="S509" s="48"/>
      <c r="T509" s="48"/>
      <c r="U509" s="48"/>
      <c r="V509" s="49"/>
      <c r="W509" s="49"/>
      <c r="X509" s="49"/>
      <c r="Y509" s="49"/>
      <c r="Z509" s="49" t="s">
        <v>24</v>
      </c>
      <c r="AA509" s="77" t="s">
        <v>9525</v>
      </c>
      <c r="AB509" s="65" t="s">
        <v>9526</v>
      </c>
      <c r="AC509" s="57"/>
      <c r="AD509" s="78" t="s">
        <v>9527</v>
      </c>
      <c r="AE509" s="56" t="s">
        <v>9528</v>
      </c>
      <c r="AF509" s="56" t="s">
        <v>9526</v>
      </c>
      <c r="AG509" s="56" t="s">
        <v>9529</v>
      </c>
      <c r="AH509" s="56" t="s">
        <v>9530</v>
      </c>
      <c r="AI509" s="56" t="s">
        <v>9531</v>
      </c>
      <c r="AJ509" s="56" t="s">
        <v>9532</v>
      </c>
      <c r="AK509" s="56" t="s">
        <v>9533</v>
      </c>
      <c r="AL509" s="56" t="s">
        <v>9534</v>
      </c>
      <c r="AM509" s="56" t="s">
        <v>9535</v>
      </c>
      <c r="AN509" s="56" t="s">
        <v>9536</v>
      </c>
      <c r="AO509" s="56" t="s">
        <v>9537</v>
      </c>
      <c r="AP509" s="56" t="s">
        <v>9538</v>
      </c>
      <c r="AQ509" s="56" t="s">
        <v>9539</v>
      </c>
      <c r="AR509" s="56" t="s">
        <v>9540</v>
      </c>
      <c r="AS509" s="56" t="s">
        <v>9541</v>
      </c>
      <c r="AT509" s="56" t="s">
        <v>9542</v>
      </c>
      <c r="AU509" s="56" t="s">
        <v>9543</v>
      </c>
      <c r="AV509" s="56" t="s">
        <v>9544</v>
      </c>
      <c r="AW509" s="56" t="s">
        <v>9529</v>
      </c>
    </row>
    <row r="510" s="3" customFormat="true" ht="38.25" hidden="true" customHeight="false" outlineLevel="0" collapsed="false">
      <c r="A510" s="87" t="n">
        <v>504</v>
      </c>
      <c r="B510" s="55" t="s">
        <v>2516</v>
      </c>
      <c r="C510" s="55" t="s">
        <v>89</v>
      </c>
      <c r="D510" s="55" t="s">
        <v>9524</v>
      </c>
      <c r="E510" s="48"/>
      <c r="F510" s="48"/>
      <c r="G510" s="48"/>
      <c r="H510" s="48"/>
      <c r="I510" s="48"/>
      <c r="J510" s="48"/>
      <c r="K510" s="48"/>
      <c r="L510" s="48"/>
      <c r="M510" s="48"/>
      <c r="N510" s="48"/>
      <c r="O510" s="48"/>
      <c r="P510" s="48"/>
      <c r="Q510" s="48"/>
      <c r="R510" s="48"/>
      <c r="S510" s="48"/>
      <c r="T510" s="48"/>
      <c r="U510" s="48"/>
      <c r="V510" s="49"/>
      <c r="W510" s="49"/>
      <c r="X510" s="49"/>
      <c r="Y510" s="49"/>
      <c r="Z510" s="49" t="s">
        <v>24</v>
      </c>
      <c r="AA510" s="77" t="s">
        <v>9545</v>
      </c>
      <c r="AB510" s="65" t="s">
        <v>9546</v>
      </c>
      <c r="AC510" s="57"/>
      <c r="AD510" s="78" t="s">
        <v>9547</v>
      </c>
      <c r="AE510" s="56" t="s">
        <v>9548</v>
      </c>
      <c r="AF510" s="56" t="s">
        <v>9549</v>
      </c>
      <c r="AG510" s="56" t="s">
        <v>9550</v>
      </c>
      <c r="AH510" s="56" t="s">
        <v>9551</v>
      </c>
      <c r="AI510" s="56" t="s">
        <v>9552</v>
      </c>
      <c r="AJ510" s="56" t="s">
        <v>9553</v>
      </c>
      <c r="AK510" s="56" t="s">
        <v>9554</v>
      </c>
      <c r="AL510" s="56" t="s">
        <v>9555</v>
      </c>
      <c r="AM510" s="56" t="s">
        <v>9556</v>
      </c>
      <c r="AN510" s="56" t="s">
        <v>9557</v>
      </c>
      <c r="AO510" s="56" t="s">
        <v>9558</v>
      </c>
      <c r="AP510" s="56" t="s">
        <v>9559</v>
      </c>
      <c r="AQ510" s="56" t="s">
        <v>9560</v>
      </c>
      <c r="AR510" s="56" t="s">
        <v>9561</v>
      </c>
      <c r="AS510" s="56" t="s">
        <v>9562</v>
      </c>
      <c r="AT510" s="56" t="s">
        <v>9563</v>
      </c>
      <c r="AU510" s="56" t="s">
        <v>9564</v>
      </c>
      <c r="AV510" s="56" t="s">
        <v>9565</v>
      </c>
      <c r="AW510" s="56" t="s">
        <v>9550</v>
      </c>
    </row>
    <row r="511" s="3" customFormat="true" ht="38.25" hidden="true" customHeight="false" outlineLevel="0" collapsed="false">
      <c r="A511" s="87" t="n">
        <v>505</v>
      </c>
      <c r="B511" s="55" t="s">
        <v>2516</v>
      </c>
      <c r="C511" s="55" t="s">
        <v>89</v>
      </c>
      <c r="D511" s="55" t="s">
        <v>9524</v>
      </c>
      <c r="E511" s="48"/>
      <c r="F511" s="48"/>
      <c r="G511" s="48"/>
      <c r="H511" s="48"/>
      <c r="I511" s="48"/>
      <c r="J511" s="48"/>
      <c r="K511" s="48"/>
      <c r="L511" s="48"/>
      <c r="M511" s="48"/>
      <c r="N511" s="48"/>
      <c r="O511" s="48"/>
      <c r="P511" s="48"/>
      <c r="Q511" s="48"/>
      <c r="R511" s="48"/>
      <c r="S511" s="48"/>
      <c r="T511" s="48"/>
      <c r="U511" s="48"/>
      <c r="V511" s="49"/>
      <c r="W511" s="49"/>
      <c r="X511" s="49"/>
      <c r="Y511" s="49"/>
      <c r="Z511" s="49" t="s">
        <v>24</v>
      </c>
      <c r="AA511" s="77" t="s">
        <v>9566</v>
      </c>
      <c r="AB511" s="65" t="s">
        <v>9567</v>
      </c>
      <c r="AC511" s="57"/>
      <c r="AD511" s="78" t="s">
        <v>9568</v>
      </c>
      <c r="AE511" s="56" t="s">
        <v>9569</v>
      </c>
      <c r="AF511" s="56" t="s">
        <v>9567</v>
      </c>
      <c r="AG511" s="56" t="s">
        <v>9570</v>
      </c>
      <c r="AH511" s="56" t="s">
        <v>9571</v>
      </c>
      <c r="AI511" s="56" t="s">
        <v>9572</v>
      </c>
      <c r="AJ511" s="56" t="s">
        <v>9573</v>
      </c>
      <c r="AK511" s="56" t="s">
        <v>9574</v>
      </c>
      <c r="AL511" s="56" t="s">
        <v>9575</v>
      </c>
      <c r="AM511" s="56" t="s">
        <v>9576</v>
      </c>
      <c r="AN511" s="56" t="s">
        <v>9577</v>
      </c>
      <c r="AO511" s="56" t="s">
        <v>9578</v>
      </c>
      <c r="AP511" s="56" t="s">
        <v>9579</v>
      </c>
      <c r="AQ511" s="56" t="s">
        <v>9580</v>
      </c>
      <c r="AR511" s="56" t="s">
        <v>9581</v>
      </c>
      <c r="AS511" s="56" t="s">
        <v>9582</v>
      </c>
      <c r="AT511" s="56" t="s">
        <v>9583</v>
      </c>
      <c r="AU511" s="56" t="s">
        <v>9584</v>
      </c>
      <c r="AV511" s="56" t="s">
        <v>9585</v>
      </c>
      <c r="AW511" s="56" t="s">
        <v>9586</v>
      </c>
    </row>
    <row r="512" s="3" customFormat="true" ht="38.25" hidden="true" customHeight="false" outlineLevel="0" collapsed="false">
      <c r="A512" s="87" t="n">
        <v>506</v>
      </c>
      <c r="B512" s="55" t="s">
        <v>2516</v>
      </c>
      <c r="C512" s="55" t="s">
        <v>89</v>
      </c>
      <c r="D512" s="55" t="s">
        <v>9524</v>
      </c>
      <c r="E512" s="48"/>
      <c r="F512" s="48"/>
      <c r="G512" s="48"/>
      <c r="H512" s="48"/>
      <c r="I512" s="48"/>
      <c r="J512" s="48"/>
      <c r="K512" s="48"/>
      <c r="L512" s="48"/>
      <c r="M512" s="48"/>
      <c r="N512" s="48"/>
      <c r="O512" s="48"/>
      <c r="P512" s="48"/>
      <c r="Q512" s="48"/>
      <c r="R512" s="48"/>
      <c r="S512" s="48"/>
      <c r="T512" s="48"/>
      <c r="U512" s="48"/>
      <c r="V512" s="49"/>
      <c r="W512" s="49"/>
      <c r="X512" s="49"/>
      <c r="Y512" s="49"/>
      <c r="Z512" s="49" t="s">
        <v>24</v>
      </c>
      <c r="AA512" s="77" t="s">
        <v>9587</v>
      </c>
      <c r="AB512" s="65" t="s">
        <v>9588</v>
      </c>
      <c r="AC512" s="57"/>
      <c r="AD512" s="78" t="s">
        <v>9589</v>
      </c>
      <c r="AE512" s="56" t="s">
        <v>9590</v>
      </c>
      <c r="AF512" s="56" t="s">
        <v>9591</v>
      </c>
      <c r="AG512" s="56" t="s">
        <v>9592</v>
      </c>
      <c r="AH512" s="56" t="s">
        <v>9593</v>
      </c>
      <c r="AI512" s="56" t="s">
        <v>9590</v>
      </c>
      <c r="AJ512" s="56" t="s">
        <v>9594</v>
      </c>
      <c r="AK512" s="56" t="s">
        <v>9595</v>
      </c>
      <c r="AL512" s="56" t="s">
        <v>9596</v>
      </c>
      <c r="AM512" s="56" t="s">
        <v>9597</v>
      </c>
      <c r="AN512" s="56" t="s">
        <v>9598</v>
      </c>
      <c r="AO512" s="56" t="s">
        <v>9599</v>
      </c>
      <c r="AP512" s="56" t="s">
        <v>9600</v>
      </c>
      <c r="AQ512" s="56" t="s">
        <v>9601</v>
      </c>
      <c r="AR512" s="56" t="s">
        <v>9602</v>
      </c>
      <c r="AS512" s="56" t="s">
        <v>9603</v>
      </c>
      <c r="AT512" s="56" t="s">
        <v>9604</v>
      </c>
      <c r="AU512" s="56" t="s">
        <v>9605</v>
      </c>
      <c r="AV512" s="56" t="s">
        <v>9606</v>
      </c>
      <c r="AW512" s="56" t="s">
        <v>9607</v>
      </c>
    </row>
    <row r="513" s="3" customFormat="true" ht="38.25" hidden="true" customHeight="false" outlineLevel="0" collapsed="false">
      <c r="A513" s="87" t="n">
        <v>507</v>
      </c>
      <c r="B513" s="55" t="s">
        <v>6603</v>
      </c>
      <c r="C513" s="55" t="s">
        <v>647</v>
      </c>
      <c r="D513" s="55" t="s">
        <v>9608</v>
      </c>
      <c r="E513" s="48"/>
      <c r="F513" s="48"/>
      <c r="G513" s="48"/>
      <c r="H513" s="48"/>
      <c r="I513" s="48"/>
      <c r="J513" s="48"/>
      <c r="K513" s="48"/>
      <c r="L513" s="48"/>
      <c r="M513" s="48"/>
      <c r="N513" s="48"/>
      <c r="O513" s="48" t="s">
        <v>24</v>
      </c>
      <c r="P513" s="48" t="s">
        <v>24</v>
      </c>
      <c r="Q513" s="48" t="s">
        <v>24</v>
      </c>
      <c r="R513" s="48" t="s">
        <v>24</v>
      </c>
      <c r="S513" s="48"/>
      <c r="T513" s="48"/>
      <c r="U513" s="48"/>
      <c r="V513" s="49" t="s">
        <v>24</v>
      </c>
      <c r="W513" s="49" t="s">
        <v>24</v>
      </c>
      <c r="X513" s="49" t="s">
        <v>24</v>
      </c>
      <c r="Y513" s="49" t="s">
        <v>24</v>
      </c>
      <c r="Z513" s="49" t="s">
        <v>24</v>
      </c>
      <c r="AA513" s="77" t="s">
        <v>9609</v>
      </c>
      <c r="AB513" s="65" t="s">
        <v>9610</v>
      </c>
      <c r="AC513" s="57"/>
      <c r="AD513" s="78" t="s">
        <v>9611</v>
      </c>
      <c r="AE513" s="56" t="s">
        <v>9612</v>
      </c>
      <c r="AF513" s="56" t="s">
        <v>9613</v>
      </c>
      <c r="AG513" s="56" t="s">
        <v>9614</v>
      </c>
      <c r="AH513" s="56" t="s">
        <v>9615</v>
      </c>
      <c r="AI513" s="56" t="s">
        <v>9616</v>
      </c>
      <c r="AJ513" s="56" t="s">
        <v>9617</v>
      </c>
      <c r="AK513" s="56" t="s">
        <v>9618</v>
      </c>
      <c r="AL513" s="56" t="s">
        <v>9619</v>
      </c>
      <c r="AM513" s="56" t="s">
        <v>9620</v>
      </c>
      <c r="AN513" s="56" t="s">
        <v>9621</v>
      </c>
      <c r="AO513" s="56" t="s">
        <v>9622</v>
      </c>
      <c r="AP513" s="56" t="s">
        <v>9623</v>
      </c>
      <c r="AQ513" s="56" t="s">
        <v>9624</v>
      </c>
      <c r="AR513" s="56" t="s">
        <v>9625</v>
      </c>
      <c r="AS513" s="56" t="s">
        <v>9626</v>
      </c>
      <c r="AT513" s="56" t="s">
        <v>9627</v>
      </c>
      <c r="AU513" s="56" t="s">
        <v>9628</v>
      </c>
      <c r="AV513" s="56" t="s">
        <v>9629</v>
      </c>
      <c r="AW513" s="56" t="s">
        <v>9630</v>
      </c>
    </row>
    <row r="514" s="3" customFormat="true" ht="25.5" hidden="true" customHeight="false" outlineLevel="0" collapsed="false">
      <c r="A514" s="87" t="n">
        <v>508</v>
      </c>
      <c r="B514" s="55" t="s">
        <v>2516</v>
      </c>
      <c r="C514" s="55" t="s">
        <v>89</v>
      </c>
      <c r="D514" s="55" t="s">
        <v>9631</v>
      </c>
      <c r="E514" s="48"/>
      <c r="F514" s="48"/>
      <c r="G514" s="48"/>
      <c r="H514" s="48"/>
      <c r="I514" s="48"/>
      <c r="J514" s="48"/>
      <c r="K514" s="48"/>
      <c r="L514" s="48"/>
      <c r="M514" s="48"/>
      <c r="N514" s="48"/>
      <c r="O514" s="48"/>
      <c r="P514" s="48"/>
      <c r="Q514" s="48"/>
      <c r="R514" s="48"/>
      <c r="S514" s="48"/>
      <c r="T514" s="48"/>
      <c r="U514" s="48"/>
      <c r="V514" s="49" t="s">
        <v>24</v>
      </c>
      <c r="W514" s="49" t="s">
        <v>24</v>
      </c>
      <c r="X514" s="49" t="s">
        <v>24</v>
      </c>
      <c r="Y514" s="49" t="s">
        <v>24</v>
      </c>
      <c r="Z514" s="49" t="s">
        <v>24</v>
      </c>
      <c r="AA514" s="97" t="s">
        <v>9632</v>
      </c>
      <c r="AB514" s="98" t="s">
        <v>9633</v>
      </c>
      <c r="AC514" s="57"/>
      <c r="AD514" s="99" t="s">
        <v>9633</v>
      </c>
      <c r="AE514" s="56" t="s">
        <v>9633</v>
      </c>
      <c r="AF514" s="56" t="s">
        <v>9634</v>
      </c>
      <c r="AG514" s="56" t="s">
        <v>9633</v>
      </c>
      <c r="AH514" s="56" t="s">
        <v>9633</v>
      </c>
      <c r="AI514" s="56" t="s">
        <v>9633</v>
      </c>
      <c r="AJ514" s="56" t="s">
        <v>9635</v>
      </c>
      <c r="AK514" s="56" t="s">
        <v>9636</v>
      </c>
      <c r="AL514" s="56" t="s">
        <v>9637</v>
      </c>
      <c r="AM514" s="56" t="s">
        <v>9633</v>
      </c>
      <c r="AN514" s="56" t="s">
        <v>9633</v>
      </c>
      <c r="AO514" s="56" t="s">
        <v>9633</v>
      </c>
      <c r="AP514" s="56" t="s">
        <v>9638</v>
      </c>
      <c r="AQ514" s="56" t="s">
        <v>9639</v>
      </c>
      <c r="AR514" s="56" t="s">
        <v>9633</v>
      </c>
      <c r="AS514" s="56" t="s">
        <v>9640</v>
      </c>
      <c r="AT514" s="56" t="s">
        <v>9641</v>
      </c>
      <c r="AU514" s="56" t="s">
        <v>9642</v>
      </c>
      <c r="AV514" s="56" t="s">
        <v>7498</v>
      </c>
      <c r="AW514" s="56" t="s">
        <v>9633</v>
      </c>
    </row>
    <row r="515" s="3" customFormat="true" ht="25.5" hidden="true" customHeight="false" outlineLevel="0" collapsed="false">
      <c r="A515" s="87" t="n">
        <v>509</v>
      </c>
      <c r="B515" s="55" t="s">
        <v>2516</v>
      </c>
      <c r="C515" s="55" t="s">
        <v>89</v>
      </c>
      <c r="D515" s="55" t="s">
        <v>9643</v>
      </c>
      <c r="E515" s="48"/>
      <c r="F515" s="48"/>
      <c r="G515" s="48"/>
      <c r="H515" s="48"/>
      <c r="I515" s="48"/>
      <c r="J515" s="48"/>
      <c r="K515" s="48"/>
      <c r="L515" s="48"/>
      <c r="M515" s="48"/>
      <c r="N515" s="48"/>
      <c r="O515" s="48"/>
      <c r="P515" s="48"/>
      <c r="Q515" s="48"/>
      <c r="R515" s="48"/>
      <c r="S515" s="48"/>
      <c r="T515" s="48"/>
      <c r="U515" s="48"/>
      <c r="V515" s="49" t="s">
        <v>24</v>
      </c>
      <c r="W515" s="49" t="s">
        <v>24</v>
      </c>
      <c r="X515" s="49" t="s">
        <v>24</v>
      </c>
      <c r="Y515" s="49" t="s">
        <v>24</v>
      </c>
      <c r="Z515" s="49" t="s">
        <v>24</v>
      </c>
      <c r="AA515" s="97" t="s">
        <v>9644</v>
      </c>
      <c r="AB515" s="98" t="s">
        <v>9645</v>
      </c>
      <c r="AC515" s="57"/>
      <c r="AD515" s="99" t="s">
        <v>9645</v>
      </c>
      <c r="AE515" s="56" t="s">
        <v>9645</v>
      </c>
      <c r="AF515" s="56" t="s">
        <v>9646</v>
      </c>
      <c r="AG515" s="56" t="s">
        <v>9645</v>
      </c>
      <c r="AH515" s="56" t="s">
        <v>9645</v>
      </c>
      <c r="AI515" s="56" t="s">
        <v>9645</v>
      </c>
      <c r="AJ515" s="56" t="s">
        <v>9647</v>
      </c>
      <c r="AK515" s="56" t="s">
        <v>9648</v>
      </c>
      <c r="AL515" s="56" t="s">
        <v>9649</v>
      </c>
      <c r="AM515" s="56" t="s">
        <v>9645</v>
      </c>
      <c r="AN515" s="56" t="s">
        <v>9645</v>
      </c>
      <c r="AO515" s="56" t="s">
        <v>9645</v>
      </c>
      <c r="AP515" s="56" t="s">
        <v>9645</v>
      </c>
      <c r="AQ515" s="56" t="s">
        <v>9650</v>
      </c>
      <c r="AR515" s="56" t="s">
        <v>9645</v>
      </c>
      <c r="AS515" s="56" t="s">
        <v>9651</v>
      </c>
      <c r="AT515" s="56" t="s">
        <v>9652</v>
      </c>
      <c r="AU515" s="56" t="s">
        <v>9653</v>
      </c>
      <c r="AV515" s="56" t="s">
        <v>9654</v>
      </c>
      <c r="AW515" s="56" t="s">
        <v>9645</v>
      </c>
    </row>
    <row r="516" s="3" customFormat="true" ht="38.25" hidden="true" customHeight="false" outlineLevel="0" collapsed="false">
      <c r="A516" s="87" t="n">
        <v>510</v>
      </c>
      <c r="B516" s="55" t="s">
        <v>2516</v>
      </c>
      <c r="C516" s="55" t="s">
        <v>89</v>
      </c>
      <c r="D516" s="55" t="s">
        <v>9655</v>
      </c>
      <c r="E516" s="48"/>
      <c r="F516" s="48"/>
      <c r="G516" s="48"/>
      <c r="H516" s="48"/>
      <c r="I516" s="48"/>
      <c r="J516" s="48"/>
      <c r="K516" s="48"/>
      <c r="L516" s="48"/>
      <c r="M516" s="48"/>
      <c r="N516" s="48"/>
      <c r="O516" s="48"/>
      <c r="P516" s="48"/>
      <c r="Q516" s="48"/>
      <c r="R516" s="48"/>
      <c r="S516" s="48"/>
      <c r="T516" s="48"/>
      <c r="U516" s="48"/>
      <c r="V516" s="49" t="s">
        <v>24</v>
      </c>
      <c r="W516" s="49" t="s">
        <v>24</v>
      </c>
      <c r="X516" s="49" t="s">
        <v>24</v>
      </c>
      <c r="Y516" s="49" t="s">
        <v>24</v>
      </c>
      <c r="Z516" s="49" t="s">
        <v>24</v>
      </c>
      <c r="AA516" s="97" t="s">
        <v>9656</v>
      </c>
      <c r="AB516" s="98" t="s">
        <v>9657</v>
      </c>
      <c r="AC516" s="57"/>
      <c r="AD516" s="99" t="s">
        <v>9657</v>
      </c>
      <c r="AE516" s="56" t="s">
        <v>9658</v>
      </c>
      <c r="AF516" s="56" t="s">
        <v>9659</v>
      </c>
      <c r="AG516" s="56" t="s">
        <v>9660</v>
      </c>
      <c r="AH516" s="56" t="s">
        <v>9659</v>
      </c>
      <c r="AI516" s="56" t="s">
        <v>9657</v>
      </c>
      <c r="AJ516" s="56" t="s">
        <v>9660</v>
      </c>
      <c r="AK516" s="56" t="s">
        <v>9661</v>
      </c>
      <c r="AL516" s="56" t="s">
        <v>9660</v>
      </c>
      <c r="AM516" s="56" t="s">
        <v>9660</v>
      </c>
      <c r="AN516" s="56" t="s">
        <v>9662</v>
      </c>
      <c r="AO516" s="56" t="s">
        <v>9659</v>
      </c>
      <c r="AP516" s="56" t="s">
        <v>9659</v>
      </c>
      <c r="AQ516" s="56" t="s">
        <v>9663</v>
      </c>
      <c r="AR516" s="56" t="s">
        <v>9664</v>
      </c>
      <c r="AS516" s="56" t="s">
        <v>9665</v>
      </c>
      <c r="AT516" s="56" t="s">
        <v>9657</v>
      </c>
      <c r="AU516" s="56" t="s">
        <v>9666</v>
      </c>
      <c r="AV516" s="56" t="s">
        <v>9667</v>
      </c>
      <c r="AW516" s="56" t="s">
        <v>9660</v>
      </c>
    </row>
    <row r="517" s="3" customFormat="true" ht="38.25" hidden="true" customHeight="false" outlineLevel="0" collapsed="false">
      <c r="A517" s="87" t="n">
        <v>511</v>
      </c>
      <c r="B517" s="55" t="s">
        <v>2516</v>
      </c>
      <c r="C517" s="55" t="s">
        <v>89</v>
      </c>
      <c r="D517" s="55" t="s">
        <v>9668</v>
      </c>
      <c r="E517" s="48"/>
      <c r="F517" s="48"/>
      <c r="G517" s="48"/>
      <c r="H517" s="48"/>
      <c r="I517" s="48"/>
      <c r="J517" s="48"/>
      <c r="K517" s="48"/>
      <c r="L517" s="48"/>
      <c r="M517" s="48"/>
      <c r="N517" s="48"/>
      <c r="O517" s="48"/>
      <c r="P517" s="48"/>
      <c r="Q517" s="48"/>
      <c r="R517" s="48"/>
      <c r="S517" s="48"/>
      <c r="T517" s="48"/>
      <c r="U517" s="48"/>
      <c r="V517" s="49" t="s">
        <v>24</v>
      </c>
      <c r="W517" s="49" t="s">
        <v>24</v>
      </c>
      <c r="X517" s="49" t="s">
        <v>24</v>
      </c>
      <c r="Y517" s="49" t="s">
        <v>24</v>
      </c>
      <c r="Z517" s="49" t="s">
        <v>24</v>
      </c>
      <c r="AA517" s="97" t="s">
        <v>9669</v>
      </c>
      <c r="AB517" s="98" t="s">
        <v>9670</v>
      </c>
      <c r="AC517" s="57"/>
      <c r="AD517" s="99" t="s">
        <v>9670</v>
      </c>
      <c r="AE517" s="56" t="s">
        <v>9671</v>
      </c>
      <c r="AF517" s="56" t="s">
        <v>9672</v>
      </c>
      <c r="AG517" s="56" t="s">
        <v>9673</v>
      </c>
      <c r="AH517" s="56" t="s">
        <v>9674</v>
      </c>
      <c r="AI517" s="56" t="s">
        <v>9670</v>
      </c>
      <c r="AJ517" s="56" t="s">
        <v>9675</v>
      </c>
      <c r="AK517" s="56" t="s">
        <v>9676</v>
      </c>
      <c r="AL517" s="56" t="s">
        <v>9677</v>
      </c>
      <c r="AM517" s="56" t="s">
        <v>9678</v>
      </c>
      <c r="AN517" s="56" t="s">
        <v>9679</v>
      </c>
      <c r="AO517" s="56" t="s">
        <v>9680</v>
      </c>
      <c r="AP517" s="56" t="s">
        <v>9681</v>
      </c>
      <c r="AQ517" s="56" t="s">
        <v>9682</v>
      </c>
      <c r="AR517" s="56" t="s">
        <v>9683</v>
      </c>
      <c r="AS517" s="56" t="s">
        <v>9684</v>
      </c>
      <c r="AT517" s="56" t="s">
        <v>9685</v>
      </c>
      <c r="AU517" s="56" t="s">
        <v>9686</v>
      </c>
      <c r="AV517" s="56" t="s">
        <v>9687</v>
      </c>
      <c r="AW517" s="56" t="s">
        <v>9673</v>
      </c>
    </row>
    <row r="518" s="3" customFormat="true" ht="38.25" hidden="true" customHeight="false" outlineLevel="0" collapsed="false">
      <c r="A518" s="87" t="n">
        <v>512</v>
      </c>
      <c r="B518" s="55" t="s">
        <v>2516</v>
      </c>
      <c r="C518" s="55" t="s">
        <v>89</v>
      </c>
      <c r="D518" s="55" t="s">
        <v>9688</v>
      </c>
      <c r="E518" s="48"/>
      <c r="F518" s="48"/>
      <c r="G518" s="48"/>
      <c r="H518" s="48"/>
      <c r="I518" s="48"/>
      <c r="J518" s="48"/>
      <c r="K518" s="48"/>
      <c r="L518" s="48"/>
      <c r="M518" s="48"/>
      <c r="N518" s="48"/>
      <c r="O518" s="48"/>
      <c r="P518" s="48"/>
      <c r="Q518" s="48"/>
      <c r="R518" s="48"/>
      <c r="S518" s="48"/>
      <c r="T518" s="48"/>
      <c r="U518" s="48"/>
      <c r="V518" s="49" t="s">
        <v>24</v>
      </c>
      <c r="W518" s="49" t="s">
        <v>24</v>
      </c>
      <c r="X518" s="49" t="s">
        <v>24</v>
      </c>
      <c r="Y518" s="49" t="s">
        <v>24</v>
      </c>
      <c r="Z518" s="49" t="s">
        <v>24</v>
      </c>
      <c r="AA518" s="97" t="s">
        <v>9689</v>
      </c>
      <c r="AB518" s="98" t="s">
        <v>9690</v>
      </c>
      <c r="AC518" s="57"/>
      <c r="AD518" s="99" t="s">
        <v>9690</v>
      </c>
      <c r="AE518" s="56" t="s">
        <v>9691</v>
      </c>
      <c r="AF518" s="56" t="s">
        <v>9692</v>
      </c>
      <c r="AG518" s="56" t="s">
        <v>9693</v>
      </c>
      <c r="AH518" s="56" t="s">
        <v>9692</v>
      </c>
      <c r="AI518" s="56" t="s">
        <v>9690</v>
      </c>
      <c r="AJ518" s="56" t="s">
        <v>9693</v>
      </c>
      <c r="AK518" s="56" t="s">
        <v>9694</v>
      </c>
      <c r="AL518" s="56" t="s">
        <v>9693</v>
      </c>
      <c r="AM518" s="56" t="s">
        <v>9693</v>
      </c>
      <c r="AN518" s="56" t="s">
        <v>9695</v>
      </c>
      <c r="AO518" s="56" t="s">
        <v>9692</v>
      </c>
      <c r="AP518" s="56" t="s">
        <v>9692</v>
      </c>
      <c r="AQ518" s="56" t="s">
        <v>9696</v>
      </c>
      <c r="AR518" s="56" t="s">
        <v>9697</v>
      </c>
      <c r="AS518" s="56" t="s">
        <v>9698</v>
      </c>
      <c r="AT518" s="56" t="s">
        <v>9690</v>
      </c>
      <c r="AU518" s="56" t="s">
        <v>9699</v>
      </c>
      <c r="AV518" s="56" t="s">
        <v>9700</v>
      </c>
      <c r="AW518" s="56" t="s">
        <v>9693</v>
      </c>
    </row>
    <row r="519" s="3" customFormat="true" ht="25.5" hidden="true" customHeight="false" outlineLevel="0" collapsed="false">
      <c r="A519" s="87" t="n">
        <v>513</v>
      </c>
      <c r="B519" s="55" t="s">
        <v>2516</v>
      </c>
      <c r="C519" s="55" t="s">
        <v>89</v>
      </c>
      <c r="D519" s="55" t="s">
        <v>9701</v>
      </c>
      <c r="E519" s="48"/>
      <c r="F519" s="48"/>
      <c r="G519" s="48"/>
      <c r="H519" s="48"/>
      <c r="I519" s="48"/>
      <c r="J519" s="48"/>
      <c r="K519" s="48"/>
      <c r="L519" s="48"/>
      <c r="M519" s="48"/>
      <c r="N519" s="48"/>
      <c r="O519" s="48"/>
      <c r="P519" s="48"/>
      <c r="Q519" s="48"/>
      <c r="R519" s="48"/>
      <c r="S519" s="48"/>
      <c r="T519" s="48"/>
      <c r="U519" s="48"/>
      <c r="V519" s="49" t="s">
        <v>24</v>
      </c>
      <c r="W519" s="49" t="s">
        <v>24</v>
      </c>
      <c r="X519" s="49" t="s">
        <v>24</v>
      </c>
      <c r="Y519" s="49" t="s">
        <v>24</v>
      </c>
      <c r="Z519" s="49" t="s">
        <v>24</v>
      </c>
      <c r="AA519" s="100" t="s">
        <v>9702</v>
      </c>
      <c r="AB519" s="65" t="s">
        <v>9703</v>
      </c>
      <c r="AC519" s="57"/>
      <c r="AD519" s="78" t="s">
        <v>9703</v>
      </c>
      <c r="AE519" s="56" t="s">
        <v>9704</v>
      </c>
      <c r="AF519" s="56" t="s">
        <v>9705</v>
      </c>
      <c r="AG519" s="56" t="s">
        <v>9706</v>
      </c>
      <c r="AH519" s="56" t="s">
        <v>9707</v>
      </c>
      <c r="AI519" s="56" t="s">
        <v>9707</v>
      </c>
      <c r="AJ519" s="56" t="s">
        <v>9708</v>
      </c>
      <c r="AK519" s="56" t="s">
        <v>9709</v>
      </c>
      <c r="AL519" s="56" t="s">
        <v>9710</v>
      </c>
      <c r="AM519" s="56" t="s">
        <v>9711</v>
      </c>
      <c r="AN519" s="56" t="s">
        <v>9712</v>
      </c>
      <c r="AO519" s="56" t="s">
        <v>9713</v>
      </c>
      <c r="AP519" s="56" t="s">
        <v>9714</v>
      </c>
      <c r="AQ519" s="56" t="s">
        <v>9715</v>
      </c>
      <c r="AR519" s="56" t="s">
        <v>9716</v>
      </c>
      <c r="AS519" s="56" t="s">
        <v>9717</v>
      </c>
      <c r="AT519" s="56" t="s">
        <v>9718</v>
      </c>
      <c r="AU519" s="56" t="s">
        <v>9719</v>
      </c>
      <c r="AV519" s="56" t="s">
        <v>9720</v>
      </c>
      <c r="AW519" s="56" t="s">
        <v>9706</v>
      </c>
    </row>
    <row r="520" s="3" customFormat="true" ht="51" hidden="true" customHeight="false" outlineLevel="0" collapsed="false">
      <c r="A520" s="87" t="n">
        <v>514</v>
      </c>
      <c r="B520" s="55" t="s">
        <v>2516</v>
      </c>
      <c r="C520" s="55" t="s">
        <v>89</v>
      </c>
      <c r="D520" s="55" t="s">
        <v>9721</v>
      </c>
      <c r="E520" s="48"/>
      <c r="F520" s="48"/>
      <c r="G520" s="48"/>
      <c r="H520" s="48"/>
      <c r="I520" s="48"/>
      <c r="J520" s="48"/>
      <c r="K520" s="48"/>
      <c r="L520" s="48"/>
      <c r="M520" s="48"/>
      <c r="N520" s="48"/>
      <c r="O520" s="48"/>
      <c r="P520" s="48"/>
      <c r="Q520" s="48"/>
      <c r="R520" s="48"/>
      <c r="S520" s="48"/>
      <c r="T520" s="48"/>
      <c r="U520" s="48"/>
      <c r="V520" s="49"/>
      <c r="W520" s="49"/>
      <c r="X520" s="49"/>
      <c r="Y520" s="49"/>
      <c r="Z520" s="49" t="s">
        <v>24</v>
      </c>
      <c r="AA520" s="97" t="s">
        <v>9722</v>
      </c>
      <c r="AB520" s="4" t="s">
        <v>9723</v>
      </c>
      <c r="AC520" s="57"/>
      <c r="AD520" s="59" t="s">
        <v>9723</v>
      </c>
      <c r="AE520" s="56" t="s">
        <v>9724</v>
      </c>
      <c r="AF520" s="56" t="s">
        <v>9725</v>
      </c>
      <c r="AG520" s="56" t="s">
        <v>9726</v>
      </c>
      <c r="AH520" s="56" t="s">
        <v>9727</v>
      </c>
      <c r="AI520" s="56" t="s">
        <v>9728</v>
      </c>
      <c r="AJ520" s="56" t="s">
        <v>9729</v>
      </c>
      <c r="AK520" s="56" t="s">
        <v>9730</v>
      </c>
      <c r="AL520" s="56" t="s">
        <v>9731</v>
      </c>
      <c r="AM520" s="56" t="s">
        <v>9732</v>
      </c>
      <c r="AN520" s="56" t="s">
        <v>9733</v>
      </c>
      <c r="AO520" s="56" t="s">
        <v>9734</v>
      </c>
      <c r="AP520" s="56" t="s">
        <v>9735</v>
      </c>
      <c r="AQ520" s="56" t="s">
        <v>9736</v>
      </c>
      <c r="AR520" s="56" t="s">
        <v>9737</v>
      </c>
      <c r="AS520" s="56" t="s">
        <v>9738</v>
      </c>
      <c r="AT520" s="56" t="s">
        <v>9739</v>
      </c>
      <c r="AU520" s="56" t="s">
        <v>9740</v>
      </c>
      <c r="AV520" s="56" t="s">
        <v>9741</v>
      </c>
      <c r="AW520" s="56" t="s">
        <v>9726</v>
      </c>
    </row>
    <row r="521" s="3" customFormat="true" ht="38.25" hidden="true" customHeight="false" outlineLevel="0" collapsed="false">
      <c r="A521" s="87" t="n">
        <v>515</v>
      </c>
      <c r="B521" s="55" t="s">
        <v>2516</v>
      </c>
      <c r="C521" s="55" t="s">
        <v>89</v>
      </c>
      <c r="D521" s="55" t="s">
        <v>9027</v>
      </c>
      <c r="E521" s="48"/>
      <c r="F521" s="48"/>
      <c r="G521" s="48"/>
      <c r="H521" s="48"/>
      <c r="I521" s="48"/>
      <c r="J521" s="48"/>
      <c r="K521" s="48"/>
      <c r="L521" s="48"/>
      <c r="M521" s="48"/>
      <c r="N521" s="48"/>
      <c r="O521" s="48"/>
      <c r="P521" s="48"/>
      <c r="Q521" s="48"/>
      <c r="R521" s="48"/>
      <c r="S521" s="48"/>
      <c r="T521" s="48"/>
      <c r="U521" s="48"/>
      <c r="V521" s="49"/>
      <c r="W521" s="49"/>
      <c r="X521" s="49"/>
      <c r="Y521" s="49"/>
      <c r="Z521" s="49" t="s">
        <v>24</v>
      </c>
      <c r="AA521" s="97" t="s">
        <v>9742</v>
      </c>
      <c r="AB521" s="65" t="s">
        <v>9743</v>
      </c>
      <c r="AC521" s="57"/>
      <c r="AD521" s="78" t="s">
        <v>9743</v>
      </c>
      <c r="AE521" s="56" t="s">
        <v>9744</v>
      </c>
      <c r="AF521" s="56" t="s">
        <v>9745</v>
      </c>
      <c r="AG521" s="56" t="s">
        <v>9746</v>
      </c>
      <c r="AH521" s="56" t="s">
        <v>9747</v>
      </c>
      <c r="AI521" s="56" t="s">
        <v>9748</v>
      </c>
      <c r="AJ521" s="56" t="s">
        <v>9749</v>
      </c>
      <c r="AK521" s="56" t="s">
        <v>9750</v>
      </c>
      <c r="AL521" s="56" t="s">
        <v>9751</v>
      </c>
      <c r="AM521" s="56" t="s">
        <v>9752</v>
      </c>
      <c r="AN521" s="56" t="s">
        <v>9753</v>
      </c>
      <c r="AO521" s="56" t="s">
        <v>9754</v>
      </c>
      <c r="AP521" s="56" t="s">
        <v>9755</v>
      </c>
      <c r="AQ521" s="56" t="s">
        <v>9756</v>
      </c>
      <c r="AR521" s="56" t="s">
        <v>9757</v>
      </c>
      <c r="AS521" s="56" t="s">
        <v>9758</v>
      </c>
      <c r="AT521" s="56" t="s">
        <v>9759</v>
      </c>
      <c r="AU521" s="56" t="s">
        <v>9760</v>
      </c>
      <c r="AV521" s="56" t="s">
        <v>9761</v>
      </c>
      <c r="AW521" s="56" t="s">
        <v>9762</v>
      </c>
    </row>
    <row r="522" s="3" customFormat="true" ht="38.25" hidden="true" customHeight="false" outlineLevel="0" collapsed="false">
      <c r="A522" s="87" t="n">
        <v>516</v>
      </c>
      <c r="B522" s="55" t="s">
        <v>5812</v>
      </c>
      <c r="C522" s="55" t="s">
        <v>8420</v>
      </c>
      <c r="D522" s="55" t="s">
        <v>9763</v>
      </c>
      <c r="E522" s="48"/>
      <c r="F522" s="48"/>
      <c r="G522" s="48"/>
      <c r="H522" s="48"/>
      <c r="I522" s="48"/>
      <c r="J522" s="48"/>
      <c r="K522" s="48"/>
      <c r="L522" s="48"/>
      <c r="M522" s="48"/>
      <c r="N522" s="48"/>
      <c r="O522" s="48"/>
      <c r="P522" s="48"/>
      <c r="Q522" s="48"/>
      <c r="R522" s="48"/>
      <c r="S522" s="48"/>
      <c r="T522" s="48"/>
      <c r="U522" s="48"/>
      <c r="V522" s="49" t="s">
        <v>24</v>
      </c>
      <c r="W522" s="49" t="s">
        <v>24</v>
      </c>
      <c r="X522" s="49" t="s">
        <v>24</v>
      </c>
      <c r="Y522" s="49" t="s">
        <v>24</v>
      </c>
      <c r="Z522" s="49" t="s">
        <v>24</v>
      </c>
      <c r="AA522" s="97" t="s">
        <v>9764</v>
      </c>
      <c r="AB522" s="65" t="s">
        <v>9765</v>
      </c>
      <c r="AC522" s="57"/>
      <c r="AD522" s="78" t="s">
        <v>9765</v>
      </c>
      <c r="AE522" s="56" t="s">
        <v>2478</v>
      </c>
      <c r="AF522" s="56" t="s">
        <v>9765</v>
      </c>
      <c r="AG522" s="56" t="s">
        <v>9765</v>
      </c>
      <c r="AH522" s="56" t="s">
        <v>2481</v>
      </c>
      <c r="AI522" s="56" t="s">
        <v>2481</v>
      </c>
      <c r="AJ522" s="56" t="s">
        <v>9766</v>
      </c>
      <c r="AK522" s="56" t="s">
        <v>2483</v>
      </c>
      <c r="AL522" s="56" t="s">
        <v>2484</v>
      </c>
      <c r="AM522" s="56" t="s">
        <v>9765</v>
      </c>
      <c r="AN522" s="56" t="s">
        <v>9767</v>
      </c>
      <c r="AO522" s="56" t="s">
        <v>2487</v>
      </c>
      <c r="AP522" s="56" t="s">
        <v>2488</v>
      </c>
      <c r="AQ522" s="56" t="s">
        <v>9768</v>
      </c>
      <c r="AR522" s="56" t="s">
        <v>2490</v>
      </c>
      <c r="AS522" s="56" t="s">
        <v>9765</v>
      </c>
      <c r="AT522" s="56" t="s">
        <v>2492</v>
      </c>
      <c r="AU522" s="56" t="s">
        <v>9769</v>
      </c>
      <c r="AV522" s="56" t="s">
        <v>2494</v>
      </c>
      <c r="AW522" s="56" t="s">
        <v>9765</v>
      </c>
    </row>
    <row r="523" s="3" customFormat="true" ht="38.25" hidden="true" customHeight="false" outlineLevel="0" collapsed="false">
      <c r="A523" s="87" t="n">
        <v>517</v>
      </c>
      <c r="B523" s="55" t="s">
        <v>2516</v>
      </c>
      <c r="C523" s="55" t="s">
        <v>89</v>
      </c>
      <c r="D523" s="55" t="s">
        <v>9524</v>
      </c>
      <c r="E523" s="48"/>
      <c r="F523" s="48"/>
      <c r="G523" s="48"/>
      <c r="H523" s="48"/>
      <c r="I523" s="48"/>
      <c r="J523" s="48"/>
      <c r="K523" s="48"/>
      <c r="L523" s="48"/>
      <c r="M523" s="48"/>
      <c r="N523" s="48"/>
      <c r="O523" s="48"/>
      <c r="P523" s="48"/>
      <c r="Q523" s="48"/>
      <c r="R523" s="48"/>
      <c r="S523" s="48"/>
      <c r="T523" s="48"/>
      <c r="U523" s="48"/>
      <c r="V523" s="49"/>
      <c r="W523" s="49"/>
      <c r="X523" s="49"/>
      <c r="Y523" s="49"/>
      <c r="Z523" s="49" t="s">
        <v>24</v>
      </c>
      <c r="AA523" s="77" t="s">
        <v>9770</v>
      </c>
      <c r="AB523" s="65" t="s">
        <v>9771</v>
      </c>
      <c r="AC523" s="57"/>
      <c r="AD523" s="78" t="s">
        <v>9772</v>
      </c>
      <c r="AE523" s="56" t="s">
        <v>9773</v>
      </c>
      <c r="AF523" s="56" t="s">
        <v>9774</v>
      </c>
      <c r="AG523" s="56" t="s">
        <v>9775</v>
      </c>
      <c r="AH523" s="56" t="s">
        <v>9776</v>
      </c>
      <c r="AI523" s="56" t="s">
        <v>9773</v>
      </c>
      <c r="AJ523" s="56" t="s">
        <v>9777</v>
      </c>
      <c r="AK523" s="56" t="s">
        <v>9778</v>
      </c>
      <c r="AL523" s="56" t="s">
        <v>9779</v>
      </c>
      <c r="AM523" s="56" t="s">
        <v>9777</v>
      </c>
      <c r="AN523" s="56" t="s">
        <v>9780</v>
      </c>
      <c r="AO523" s="56" t="s">
        <v>9781</v>
      </c>
      <c r="AP523" s="56" t="s">
        <v>9782</v>
      </c>
      <c r="AQ523" s="56" t="s">
        <v>9783</v>
      </c>
      <c r="AR523" s="56" t="s">
        <v>9784</v>
      </c>
      <c r="AS523" s="56" t="s">
        <v>9785</v>
      </c>
      <c r="AT523" s="56" t="s">
        <v>9786</v>
      </c>
      <c r="AU523" s="56" t="s">
        <v>9787</v>
      </c>
      <c r="AV523" s="56" t="s">
        <v>9788</v>
      </c>
      <c r="AW523" s="56" t="s">
        <v>9789</v>
      </c>
    </row>
    <row r="524" s="3" customFormat="true" ht="25.5" hidden="true" customHeight="false" outlineLevel="0" collapsed="false">
      <c r="A524" s="87" t="n">
        <v>518</v>
      </c>
      <c r="B524" s="55" t="s">
        <v>2516</v>
      </c>
      <c r="C524" s="55" t="s">
        <v>89</v>
      </c>
      <c r="D524" s="55" t="s">
        <v>9790</v>
      </c>
      <c r="E524" s="48"/>
      <c r="F524" s="48"/>
      <c r="G524" s="48"/>
      <c r="H524" s="48"/>
      <c r="I524" s="48"/>
      <c r="J524" s="48"/>
      <c r="K524" s="48"/>
      <c r="L524" s="48"/>
      <c r="M524" s="48"/>
      <c r="N524" s="48"/>
      <c r="O524" s="48"/>
      <c r="P524" s="48"/>
      <c r="Q524" s="48"/>
      <c r="R524" s="48"/>
      <c r="S524" s="48"/>
      <c r="T524" s="48"/>
      <c r="U524" s="48"/>
      <c r="V524" s="49" t="s">
        <v>24</v>
      </c>
      <c r="W524" s="49" t="s">
        <v>24</v>
      </c>
      <c r="X524" s="49" t="s">
        <v>24</v>
      </c>
      <c r="Y524" s="49" t="s">
        <v>24</v>
      </c>
      <c r="Z524" s="49"/>
      <c r="AA524" s="97" t="s">
        <v>9791</v>
      </c>
      <c r="AB524" s="65" t="s">
        <v>9792</v>
      </c>
      <c r="AC524" s="84"/>
      <c r="AD524" s="78" t="s">
        <v>9793</v>
      </c>
      <c r="AE524" s="78" t="s">
        <v>9794</v>
      </c>
      <c r="AF524" s="78" t="s">
        <v>9795</v>
      </c>
      <c r="AG524" s="78" t="s">
        <v>9796</v>
      </c>
      <c r="AH524" s="78" t="s">
        <v>9797</v>
      </c>
      <c r="AI524" s="78" t="s">
        <v>9797</v>
      </c>
      <c r="AJ524" s="78" t="s">
        <v>9798</v>
      </c>
      <c r="AK524" s="78" t="s">
        <v>9799</v>
      </c>
      <c r="AL524" s="78" t="s">
        <v>9800</v>
      </c>
      <c r="AM524" s="78" t="s">
        <v>9801</v>
      </c>
      <c r="AN524" s="78" t="s">
        <v>9802</v>
      </c>
      <c r="AO524" s="78" t="s">
        <v>9803</v>
      </c>
      <c r="AP524" s="78" t="s">
        <v>9804</v>
      </c>
      <c r="AQ524" s="78" t="s">
        <v>9805</v>
      </c>
      <c r="AR524" s="78" t="s">
        <v>9806</v>
      </c>
      <c r="AS524" s="78" t="s">
        <v>9807</v>
      </c>
      <c r="AT524" s="78" t="s">
        <v>9808</v>
      </c>
      <c r="AU524" s="78" t="s">
        <v>9809</v>
      </c>
      <c r="AV524" s="78" t="s">
        <v>9810</v>
      </c>
      <c r="AW524" s="78" t="s">
        <v>9811</v>
      </c>
    </row>
    <row r="525" s="3" customFormat="true" ht="51" hidden="true" customHeight="false" outlineLevel="0" collapsed="false">
      <c r="A525" s="87" t="n">
        <v>519</v>
      </c>
      <c r="B525" s="55" t="s">
        <v>6603</v>
      </c>
      <c r="C525" s="55" t="s">
        <v>647</v>
      </c>
      <c r="D525" s="55" t="s">
        <v>9812</v>
      </c>
      <c r="E525" s="48"/>
      <c r="F525" s="48"/>
      <c r="G525" s="48"/>
      <c r="H525" s="48"/>
      <c r="I525" s="48"/>
      <c r="J525" s="48"/>
      <c r="K525" s="48"/>
      <c r="L525" s="48"/>
      <c r="M525" s="48"/>
      <c r="N525" s="48"/>
      <c r="O525" s="48"/>
      <c r="P525" s="48"/>
      <c r="Q525" s="48"/>
      <c r="R525" s="48"/>
      <c r="S525" s="48"/>
      <c r="T525" s="48"/>
      <c r="U525" s="48"/>
      <c r="V525" s="49" t="s">
        <v>24</v>
      </c>
      <c r="W525" s="49" t="s">
        <v>24</v>
      </c>
      <c r="X525" s="49" t="s">
        <v>24</v>
      </c>
      <c r="Y525" s="49" t="s">
        <v>24</v>
      </c>
      <c r="Z525" s="49" t="s">
        <v>24</v>
      </c>
      <c r="AA525" s="97" t="s">
        <v>9813</v>
      </c>
      <c r="AB525" s="65" t="s">
        <v>9814</v>
      </c>
      <c r="AC525" s="84"/>
      <c r="AD525" s="78" t="s">
        <v>9814</v>
      </c>
      <c r="AE525" s="78" t="s">
        <v>9815</v>
      </c>
      <c r="AF525" s="78" t="s">
        <v>9816</v>
      </c>
      <c r="AG525" s="78" t="s">
        <v>9817</v>
      </c>
      <c r="AH525" s="78" t="s">
        <v>9818</v>
      </c>
      <c r="AI525" s="78" t="s">
        <v>9818</v>
      </c>
      <c r="AJ525" s="78" t="s">
        <v>9819</v>
      </c>
      <c r="AK525" s="78" t="s">
        <v>9820</v>
      </c>
      <c r="AL525" s="78" t="s">
        <v>9821</v>
      </c>
      <c r="AM525" s="78" t="s">
        <v>9822</v>
      </c>
      <c r="AN525" s="78" t="s">
        <v>9823</v>
      </c>
      <c r="AO525" s="78" t="s">
        <v>9824</v>
      </c>
      <c r="AP525" s="78" t="s">
        <v>9825</v>
      </c>
      <c r="AQ525" s="78" t="s">
        <v>9826</v>
      </c>
      <c r="AR525" s="78" t="s">
        <v>9827</v>
      </c>
      <c r="AS525" s="78" t="s">
        <v>9828</v>
      </c>
      <c r="AT525" s="78" t="s">
        <v>9829</v>
      </c>
      <c r="AU525" s="78" t="s">
        <v>9830</v>
      </c>
      <c r="AV525" s="78" t="s">
        <v>9831</v>
      </c>
      <c r="AW525" s="78" t="s">
        <v>9817</v>
      </c>
    </row>
    <row r="526" s="3" customFormat="true" ht="25.5" hidden="false" customHeight="false" outlineLevel="0" collapsed="false">
      <c r="A526" s="87" t="n">
        <v>520</v>
      </c>
      <c r="B526" s="55" t="s">
        <v>2516</v>
      </c>
      <c r="C526" s="55" t="s">
        <v>89</v>
      </c>
      <c r="D526" s="55" t="s">
        <v>9832</v>
      </c>
      <c r="E526" s="48"/>
      <c r="F526" s="48"/>
      <c r="G526" s="48"/>
      <c r="H526" s="48"/>
      <c r="I526" s="48" t="s">
        <v>24</v>
      </c>
      <c r="J526" s="48" t="s">
        <v>24</v>
      </c>
      <c r="K526" s="48" t="s">
        <v>24</v>
      </c>
      <c r="L526" s="48" t="s">
        <v>24</v>
      </c>
      <c r="M526" s="48" t="s">
        <v>24</v>
      </c>
      <c r="N526" s="48" t="s">
        <v>24</v>
      </c>
      <c r="O526" s="48"/>
      <c r="P526" s="48" t="s">
        <v>24</v>
      </c>
      <c r="Q526" s="48" t="s">
        <v>24</v>
      </c>
      <c r="R526" s="48" t="s">
        <v>24</v>
      </c>
      <c r="S526" s="48" t="s">
        <v>24</v>
      </c>
      <c r="T526" s="48" t="s">
        <v>24</v>
      </c>
      <c r="U526" s="48" t="s">
        <v>24</v>
      </c>
      <c r="V526" s="49" t="s">
        <v>24</v>
      </c>
      <c r="W526" s="49" t="s">
        <v>24</v>
      </c>
      <c r="X526" s="49" t="s">
        <v>24</v>
      </c>
      <c r="Y526" s="49" t="s">
        <v>24</v>
      </c>
      <c r="Z526" s="49"/>
      <c r="AA526" s="97" t="s">
        <v>9833</v>
      </c>
      <c r="AB526" s="65" t="s">
        <v>9834</v>
      </c>
      <c r="AC526" s="84"/>
      <c r="AD526" s="78" t="s">
        <v>9834</v>
      </c>
      <c r="AE526" s="78" t="s">
        <v>9834</v>
      </c>
      <c r="AF526" s="78" t="s">
        <v>9834</v>
      </c>
      <c r="AG526" s="78" t="s">
        <v>9834</v>
      </c>
      <c r="AH526" s="78" t="s">
        <v>9834</v>
      </c>
      <c r="AI526" s="78" t="s">
        <v>9834</v>
      </c>
      <c r="AJ526" s="78" t="s">
        <v>9834</v>
      </c>
      <c r="AK526" s="78" t="s">
        <v>9834</v>
      </c>
      <c r="AL526" s="78" t="s">
        <v>9834</v>
      </c>
      <c r="AM526" s="78" t="s">
        <v>9834</v>
      </c>
      <c r="AN526" s="78" t="s">
        <v>9834</v>
      </c>
      <c r="AO526" s="78" t="s">
        <v>9834</v>
      </c>
      <c r="AP526" s="78" t="s">
        <v>9834</v>
      </c>
      <c r="AQ526" s="78" t="s">
        <v>9834</v>
      </c>
      <c r="AR526" s="78" t="s">
        <v>9834</v>
      </c>
      <c r="AS526" s="78" t="s">
        <v>9834</v>
      </c>
      <c r="AT526" s="78" t="s">
        <v>9834</v>
      </c>
      <c r="AU526" s="78" t="s">
        <v>9834</v>
      </c>
      <c r="AV526" s="78" t="s">
        <v>9834</v>
      </c>
      <c r="AW526" s="78" t="s">
        <v>9834</v>
      </c>
    </row>
    <row r="527" s="3" customFormat="true" ht="25.5" hidden="false" customHeight="false" outlineLevel="0" collapsed="false">
      <c r="A527" s="87" t="n">
        <v>521</v>
      </c>
      <c r="B527" s="55" t="s">
        <v>2516</v>
      </c>
      <c r="C527" s="55" t="s">
        <v>89</v>
      </c>
      <c r="D527" s="72" t="s">
        <v>9835</v>
      </c>
      <c r="E527" s="48"/>
      <c r="F527" s="48"/>
      <c r="G527" s="48" t="s">
        <v>24</v>
      </c>
      <c r="H527" s="48"/>
      <c r="I527" s="48"/>
      <c r="J527" s="48"/>
      <c r="K527" s="48" t="s">
        <v>24</v>
      </c>
      <c r="L527" s="48"/>
      <c r="M527" s="48"/>
      <c r="N527" s="48"/>
      <c r="O527" s="48"/>
      <c r="P527" s="48"/>
      <c r="Q527" s="48"/>
      <c r="R527" s="48"/>
      <c r="S527" s="48" t="s">
        <v>24</v>
      </c>
      <c r="T527" s="48"/>
      <c r="U527" s="48"/>
      <c r="V527" s="49" t="s">
        <v>24</v>
      </c>
      <c r="W527" s="49" t="s">
        <v>24</v>
      </c>
      <c r="X527" s="49" t="s">
        <v>24</v>
      </c>
      <c r="Y527" s="49" t="s">
        <v>24</v>
      </c>
      <c r="Z527" s="49"/>
      <c r="AA527" s="97" t="s">
        <v>9836</v>
      </c>
      <c r="AB527" s="65" t="s">
        <v>9837</v>
      </c>
      <c r="AC527" s="84"/>
      <c r="AD527" s="78" t="s">
        <v>9837</v>
      </c>
      <c r="AE527" s="78" t="s">
        <v>9838</v>
      </c>
      <c r="AF527" s="78" t="s">
        <v>9839</v>
      </c>
      <c r="AG527" s="78" t="s">
        <v>9840</v>
      </c>
      <c r="AH527" s="78" t="s">
        <v>9841</v>
      </c>
      <c r="AI527" s="78" t="s">
        <v>9838</v>
      </c>
      <c r="AJ527" s="78" t="s">
        <v>9842</v>
      </c>
      <c r="AK527" s="78" t="s">
        <v>9843</v>
      </c>
      <c r="AL527" s="78" t="s">
        <v>9844</v>
      </c>
      <c r="AM527" s="78" t="s">
        <v>9842</v>
      </c>
      <c r="AN527" s="78" t="s">
        <v>9845</v>
      </c>
      <c r="AO527" s="78" t="s">
        <v>9846</v>
      </c>
      <c r="AP527" s="78" t="s">
        <v>9847</v>
      </c>
      <c r="AQ527" s="78" t="s">
        <v>9848</v>
      </c>
      <c r="AR527" s="78" t="s">
        <v>9849</v>
      </c>
      <c r="AS527" s="78" t="s">
        <v>9850</v>
      </c>
      <c r="AT527" s="78" t="s">
        <v>9849</v>
      </c>
      <c r="AU527" s="78" t="s">
        <v>9851</v>
      </c>
      <c r="AV527" s="78" t="s">
        <v>9852</v>
      </c>
      <c r="AW527" s="78" t="s">
        <v>9840</v>
      </c>
    </row>
    <row r="528" s="3" customFormat="true" ht="63.75" hidden="false" customHeight="false" outlineLevel="0" collapsed="false">
      <c r="A528" s="87" t="n">
        <v>522</v>
      </c>
      <c r="B528" s="55" t="s">
        <v>2516</v>
      </c>
      <c r="C528" s="55" t="s">
        <v>89</v>
      </c>
      <c r="D528" s="55" t="s">
        <v>9853</v>
      </c>
      <c r="E528" s="48"/>
      <c r="F528" s="48"/>
      <c r="G528" s="48" t="s">
        <v>24</v>
      </c>
      <c r="H528" s="48"/>
      <c r="I528" s="48"/>
      <c r="J528" s="48"/>
      <c r="K528" s="48" t="s">
        <v>24</v>
      </c>
      <c r="L528" s="48"/>
      <c r="M528" s="48"/>
      <c r="N528" s="48"/>
      <c r="O528" s="48"/>
      <c r="P528" s="48"/>
      <c r="Q528" s="48"/>
      <c r="R528" s="48"/>
      <c r="S528" s="48" t="s">
        <v>24</v>
      </c>
      <c r="T528" s="48"/>
      <c r="U528" s="48"/>
      <c r="V528" s="49"/>
      <c r="W528" s="49"/>
      <c r="X528" s="49"/>
      <c r="Y528" s="49"/>
      <c r="Z528" s="49"/>
      <c r="AA528" s="97" t="s">
        <v>9854</v>
      </c>
      <c r="AB528" s="65" t="s">
        <v>9855</v>
      </c>
      <c r="AC528" s="84"/>
      <c r="AD528" s="78" t="s">
        <v>9855</v>
      </c>
      <c r="AE528" s="78" t="s">
        <v>9856</v>
      </c>
      <c r="AF528" s="78" t="s">
        <v>9857</v>
      </c>
      <c r="AG528" s="78" t="s">
        <v>9858</v>
      </c>
      <c r="AH528" s="78" t="s">
        <v>9859</v>
      </c>
      <c r="AI528" s="78" t="s">
        <v>9860</v>
      </c>
      <c r="AJ528" s="78" t="s">
        <v>9861</v>
      </c>
      <c r="AK528" s="78" t="s">
        <v>9862</v>
      </c>
      <c r="AL528" s="78" t="s">
        <v>9863</v>
      </c>
      <c r="AM528" s="78" t="s">
        <v>9864</v>
      </c>
      <c r="AN528" s="78" t="s">
        <v>9865</v>
      </c>
      <c r="AO528" s="78" t="s">
        <v>9866</v>
      </c>
      <c r="AP528" s="78" t="s">
        <v>9867</v>
      </c>
      <c r="AQ528" s="78" t="s">
        <v>9868</v>
      </c>
      <c r="AR528" s="78" t="s">
        <v>9869</v>
      </c>
      <c r="AS528" s="78" t="s">
        <v>9870</v>
      </c>
      <c r="AT528" s="78" t="s">
        <v>9871</v>
      </c>
      <c r="AU528" s="78" t="s">
        <v>9872</v>
      </c>
      <c r="AV528" s="78" t="s">
        <v>9873</v>
      </c>
      <c r="AW528" s="78" t="s">
        <v>9874</v>
      </c>
    </row>
    <row r="529" s="3" customFormat="true" ht="38.25" hidden="false" customHeight="false" outlineLevel="0" collapsed="false">
      <c r="A529" s="87" t="n">
        <v>523</v>
      </c>
      <c r="B529" s="55" t="s">
        <v>2516</v>
      </c>
      <c r="C529" s="55" t="s">
        <v>89</v>
      </c>
      <c r="D529" s="55" t="s">
        <v>9875</v>
      </c>
      <c r="E529" s="48"/>
      <c r="F529" s="48"/>
      <c r="G529" s="48" t="s">
        <v>24</v>
      </c>
      <c r="H529" s="48"/>
      <c r="I529" s="48"/>
      <c r="J529" s="48"/>
      <c r="K529" s="48" t="s">
        <v>24</v>
      </c>
      <c r="L529" s="48"/>
      <c r="M529" s="48"/>
      <c r="N529" s="48"/>
      <c r="O529" s="48"/>
      <c r="P529" s="48"/>
      <c r="Q529" s="48"/>
      <c r="R529" s="48"/>
      <c r="S529" s="48" t="s">
        <v>24</v>
      </c>
      <c r="T529" s="48"/>
      <c r="U529" s="48"/>
      <c r="V529" s="49"/>
      <c r="W529" s="49"/>
      <c r="X529" s="49"/>
      <c r="Y529" s="49"/>
      <c r="Z529" s="49"/>
      <c r="AA529" s="97" t="s">
        <v>9876</v>
      </c>
      <c r="AB529" s="65" t="s">
        <v>9877</v>
      </c>
      <c r="AC529" s="84"/>
      <c r="AD529" s="78" t="s">
        <v>9877</v>
      </c>
      <c r="AE529" s="78" t="s">
        <v>9878</v>
      </c>
      <c r="AF529" s="78" t="s">
        <v>9879</v>
      </c>
      <c r="AG529" s="78" t="s">
        <v>6199</v>
      </c>
      <c r="AH529" s="78" t="s">
        <v>9880</v>
      </c>
      <c r="AI529" s="78" t="s">
        <v>9881</v>
      </c>
      <c r="AJ529" s="78" t="s">
        <v>9882</v>
      </c>
      <c r="AK529" s="78" t="s">
        <v>9883</v>
      </c>
      <c r="AL529" s="78" t="s">
        <v>9884</v>
      </c>
      <c r="AM529" s="78" t="s">
        <v>9885</v>
      </c>
      <c r="AN529" s="78" t="s">
        <v>9886</v>
      </c>
      <c r="AO529" s="78" t="s">
        <v>9887</v>
      </c>
      <c r="AP529" s="78" t="s">
        <v>9888</v>
      </c>
      <c r="AQ529" s="78" t="s">
        <v>9889</v>
      </c>
      <c r="AR529" s="78" t="s">
        <v>9890</v>
      </c>
      <c r="AS529" s="78" t="s">
        <v>9891</v>
      </c>
      <c r="AT529" s="78" t="s">
        <v>9892</v>
      </c>
      <c r="AU529" s="78" t="s">
        <v>9893</v>
      </c>
      <c r="AV529" s="78" t="s">
        <v>9894</v>
      </c>
      <c r="AW529" s="78" t="s">
        <v>9895</v>
      </c>
    </row>
    <row r="530" s="3" customFormat="true" ht="38.25" hidden="false" customHeight="false" outlineLevel="0" collapsed="false">
      <c r="A530" s="87" t="n">
        <v>524</v>
      </c>
      <c r="B530" s="55" t="s">
        <v>6603</v>
      </c>
      <c r="C530" s="55" t="s">
        <v>647</v>
      </c>
      <c r="D530" s="55" t="s">
        <v>9896</v>
      </c>
      <c r="E530" s="48"/>
      <c r="F530" s="48"/>
      <c r="G530" s="48"/>
      <c r="H530" s="48"/>
      <c r="I530" s="48" t="s">
        <v>24</v>
      </c>
      <c r="J530" s="48" t="s">
        <v>24</v>
      </c>
      <c r="K530" s="48" t="s">
        <v>24</v>
      </c>
      <c r="L530" s="48" t="s">
        <v>24</v>
      </c>
      <c r="M530" s="48" t="s">
        <v>24</v>
      </c>
      <c r="N530" s="48" t="s">
        <v>24</v>
      </c>
      <c r="O530" s="48" t="s">
        <v>24</v>
      </c>
      <c r="P530" s="48" t="s">
        <v>24</v>
      </c>
      <c r="Q530" s="48" t="s">
        <v>24</v>
      </c>
      <c r="R530" s="48" t="s">
        <v>24</v>
      </c>
      <c r="S530" s="48" t="s">
        <v>24</v>
      </c>
      <c r="T530" s="48" t="s">
        <v>24</v>
      </c>
      <c r="U530" s="48" t="s">
        <v>24</v>
      </c>
      <c r="V530" s="48" t="s">
        <v>24</v>
      </c>
      <c r="W530" s="48" t="s">
        <v>24</v>
      </c>
      <c r="X530" s="48" t="s">
        <v>24</v>
      </c>
      <c r="Y530" s="48" t="s">
        <v>24</v>
      </c>
      <c r="Z530" s="49"/>
      <c r="AA530" s="97" t="s">
        <v>9897</v>
      </c>
      <c r="AB530" s="65" t="s">
        <v>9898</v>
      </c>
      <c r="AC530" s="84"/>
      <c r="AD530" s="78" t="s">
        <v>9898</v>
      </c>
      <c r="AE530" s="78" t="s">
        <v>9899</v>
      </c>
      <c r="AF530" s="78" t="s">
        <v>9900</v>
      </c>
      <c r="AG530" s="78" t="s">
        <v>9901</v>
      </c>
      <c r="AH530" s="78" t="s">
        <v>9902</v>
      </c>
      <c r="AI530" s="78" t="s">
        <v>9902</v>
      </c>
      <c r="AJ530" s="78" t="s">
        <v>9903</v>
      </c>
      <c r="AK530" s="78" t="s">
        <v>9904</v>
      </c>
      <c r="AL530" s="78" t="s">
        <v>9905</v>
      </c>
      <c r="AM530" s="78" t="s">
        <v>9906</v>
      </c>
      <c r="AN530" s="78" t="s">
        <v>9907</v>
      </c>
      <c r="AO530" s="78" t="s">
        <v>9908</v>
      </c>
      <c r="AP530" s="61" t="s">
        <v>9909</v>
      </c>
      <c r="AQ530" s="78" t="s">
        <v>9910</v>
      </c>
      <c r="AR530" s="78" t="s">
        <v>9911</v>
      </c>
      <c r="AS530" s="78" t="s">
        <v>9912</v>
      </c>
      <c r="AT530" s="78" t="s">
        <v>9913</v>
      </c>
      <c r="AU530" s="78" t="s">
        <v>9914</v>
      </c>
      <c r="AV530" s="78" t="s">
        <v>9915</v>
      </c>
      <c r="AW530" s="78" t="s">
        <v>9901</v>
      </c>
    </row>
    <row r="531" s="3" customFormat="true" ht="25.5" hidden="true" customHeight="false" outlineLevel="0" collapsed="false">
      <c r="A531" s="87" t="n">
        <v>525</v>
      </c>
      <c r="B531" s="55" t="s">
        <v>111</v>
      </c>
      <c r="C531" s="55" t="s">
        <v>112</v>
      </c>
      <c r="D531" s="55" t="s">
        <v>9916</v>
      </c>
      <c r="E531" s="48"/>
      <c r="F531" s="48"/>
      <c r="G531" s="48"/>
      <c r="H531" s="48"/>
      <c r="I531" s="48"/>
      <c r="J531" s="48"/>
      <c r="K531" s="48"/>
      <c r="L531" s="48"/>
      <c r="M531" s="48"/>
      <c r="N531" s="48"/>
      <c r="O531" s="48"/>
      <c r="P531" s="48"/>
      <c r="Q531" s="48"/>
      <c r="R531" s="48"/>
      <c r="S531" s="48"/>
      <c r="T531" s="48"/>
      <c r="U531" s="48"/>
      <c r="V531" s="48" t="s">
        <v>24</v>
      </c>
      <c r="W531" s="48" t="s">
        <v>24</v>
      </c>
      <c r="X531" s="48" t="s">
        <v>24</v>
      </c>
      <c r="Y531" s="48" t="s">
        <v>24</v>
      </c>
      <c r="Z531" s="49"/>
      <c r="AA531" s="97" t="s">
        <v>9917</v>
      </c>
      <c r="AB531" s="65" t="s">
        <v>9918</v>
      </c>
      <c r="AC531" s="84"/>
      <c r="AD531" s="78" t="s">
        <v>9918</v>
      </c>
      <c r="AE531" s="78" t="s">
        <v>9919</v>
      </c>
      <c r="AF531" s="78" t="s">
        <v>9920</v>
      </c>
      <c r="AG531" s="78" t="s">
        <v>582</v>
      </c>
      <c r="AH531" s="78" t="s">
        <v>9921</v>
      </c>
      <c r="AI531" s="78" t="s">
        <v>9922</v>
      </c>
      <c r="AJ531" s="78" t="s">
        <v>9923</v>
      </c>
      <c r="AK531" s="78" t="s">
        <v>9924</v>
      </c>
      <c r="AL531" s="78" t="s">
        <v>9925</v>
      </c>
      <c r="AM531" s="78" t="s">
        <v>9926</v>
      </c>
      <c r="AN531" s="78" t="s">
        <v>9927</v>
      </c>
      <c r="AO531" s="78" t="s">
        <v>9928</v>
      </c>
      <c r="AP531" s="78" t="s">
        <v>575</v>
      </c>
      <c r="AQ531" s="78" t="s">
        <v>576</v>
      </c>
      <c r="AR531" s="78" t="s">
        <v>9929</v>
      </c>
      <c r="AS531" s="78" t="s">
        <v>9930</v>
      </c>
      <c r="AT531" s="78" t="s">
        <v>9931</v>
      </c>
      <c r="AU531" s="78" t="s">
        <v>9932</v>
      </c>
      <c r="AV531" s="78" t="s">
        <v>9933</v>
      </c>
      <c r="AW531" s="78" t="s">
        <v>9934</v>
      </c>
    </row>
    <row r="532" s="3" customFormat="true" ht="38.25" hidden="true" customHeight="false" outlineLevel="0" collapsed="false">
      <c r="A532" s="87" t="n">
        <v>526</v>
      </c>
      <c r="B532" s="70" t="s">
        <v>2121</v>
      </c>
      <c r="C532" s="71" t="n">
        <v>14</v>
      </c>
      <c r="D532" s="55" t="s">
        <v>9935</v>
      </c>
      <c r="E532" s="48"/>
      <c r="F532" s="48"/>
      <c r="G532" s="48"/>
      <c r="H532" s="48"/>
      <c r="I532" s="48"/>
      <c r="J532" s="48"/>
      <c r="K532" s="48"/>
      <c r="L532" s="48"/>
      <c r="M532" s="48"/>
      <c r="N532" s="48"/>
      <c r="O532" s="48"/>
      <c r="P532" s="48"/>
      <c r="Q532" s="48"/>
      <c r="R532" s="48"/>
      <c r="S532" s="48"/>
      <c r="T532" s="48"/>
      <c r="U532" s="48"/>
      <c r="V532" s="48" t="s">
        <v>24</v>
      </c>
      <c r="W532" s="48" t="s">
        <v>24</v>
      </c>
      <c r="X532" s="48" t="s">
        <v>24</v>
      </c>
      <c r="Y532" s="48" t="s">
        <v>24</v>
      </c>
      <c r="Z532" s="49"/>
      <c r="AA532" s="97" t="s">
        <v>9936</v>
      </c>
      <c r="AB532" s="65" t="s">
        <v>9937</v>
      </c>
      <c r="AC532" s="84"/>
      <c r="AD532" s="78" t="s">
        <v>9937</v>
      </c>
      <c r="AE532" s="78" t="s">
        <v>9938</v>
      </c>
      <c r="AF532" s="78" t="s">
        <v>9939</v>
      </c>
      <c r="AG532" s="78" t="s">
        <v>9940</v>
      </c>
      <c r="AH532" s="78" t="s">
        <v>9941</v>
      </c>
      <c r="AI532" s="78" t="s">
        <v>9942</v>
      </c>
      <c r="AJ532" s="78" t="s">
        <v>9943</v>
      </c>
      <c r="AK532" s="78" t="s">
        <v>9944</v>
      </c>
      <c r="AL532" s="78" t="s">
        <v>9945</v>
      </c>
      <c r="AM532" s="78" t="s">
        <v>9946</v>
      </c>
      <c r="AN532" s="78" t="s">
        <v>9947</v>
      </c>
      <c r="AO532" s="78" t="s">
        <v>9948</v>
      </c>
      <c r="AP532" s="78" t="s">
        <v>9949</v>
      </c>
      <c r="AQ532" s="78" t="s">
        <v>9950</v>
      </c>
      <c r="AR532" s="78" t="s">
        <v>9951</v>
      </c>
      <c r="AS532" s="78" t="s">
        <v>9952</v>
      </c>
      <c r="AT532" s="78" t="s">
        <v>9953</v>
      </c>
      <c r="AU532" s="78" t="s">
        <v>9954</v>
      </c>
      <c r="AV532" s="78" t="s">
        <v>9955</v>
      </c>
      <c r="AW532" s="78" t="s">
        <v>9956</v>
      </c>
    </row>
    <row r="533" s="3" customFormat="true" ht="38.25" hidden="true" customHeight="false" outlineLevel="0" collapsed="false">
      <c r="A533" s="87" t="n">
        <v>527</v>
      </c>
      <c r="B533" s="70" t="s">
        <v>2121</v>
      </c>
      <c r="C533" s="71" t="n">
        <v>14</v>
      </c>
      <c r="D533" s="55" t="s">
        <v>9957</v>
      </c>
      <c r="E533" s="48"/>
      <c r="F533" s="48"/>
      <c r="G533" s="48"/>
      <c r="H533" s="48"/>
      <c r="I533" s="48"/>
      <c r="J533" s="48"/>
      <c r="K533" s="48"/>
      <c r="L533" s="48"/>
      <c r="M533" s="48"/>
      <c r="N533" s="48"/>
      <c r="O533" s="48"/>
      <c r="P533" s="48"/>
      <c r="Q533" s="48"/>
      <c r="R533" s="48"/>
      <c r="S533" s="48"/>
      <c r="T533" s="48"/>
      <c r="U533" s="48"/>
      <c r="V533" s="48" t="s">
        <v>24</v>
      </c>
      <c r="W533" s="48" t="s">
        <v>24</v>
      </c>
      <c r="X533" s="48" t="s">
        <v>24</v>
      </c>
      <c r="Y533" s="48" t="s">
        <v>24</v>
      </c>
      <c r="Z533" s="49"/>
      <c r="AA533" s="97" t="s">
        <v>9958</v>
      </c>
      <c r="AB533" s="65" t="s">
        <v>9959</v>
      </c>
      <c r="AC533" s="84"/>
      <c r="AD533" s="78" t="s">
        <v>9959</v>
      </c>
      <c r="AE533" s="78" t="s">
        <v>9960</v>
      </c>
      <c r="AF533" s="78" t="s">
        <v>9961</v>
      </c>
      <c r="AG533" s="78" t="s">
        <v>9962</v>
      </c>
      <c r="AH533" s="78" t="s">
        <v>9963</v>
      </c>
      <c r="AI533" s="78" t="s">
        <v>9964</v>
      </c>
      <c r="AJ533" s="78" t="s">
        <v>9965</v>
      </c>
      <c r="AK533" s="78" t="s">
        <v>9966</v>
      </c>
      <c r="AL533" s="78" t="s">
        <v>9967</v>
      </c>
      <c r="AM533" s="78" t="s">
        <v>9968</v>
      </c>
      <c r="AN533" s="78" t="s">
        <v>9969</v>
      </c>
      <c r="AO533" s="78" t="s">
        <v>9970</v>
      </c>
      <c r="AP533" s="78" t="s">
        <v>9971</v>
      </c>
      <c r="AQ533" s="78" t="s">
        <v>9972</v>
      </c>
      <c r="AR533" s="78" t="s">
        <v>9973</v>
      </c>
      <c r="AS533" s="78" t="s">
        <v>9974</v>
      </c>
      <c r="AT533" s="78" t="s">
        <v>9975</v>
      </c>
      <c r="AU533" s="78" t="s">
        <v>9976</v>
      </c>
      <c r="AV533" s="78" t="s">
        <v>9977</v>
      </c>
      <c r="AW533" s="78" t="s">
        <v>9978</v>
      </c>
    </row>
    <row r="534" s="3" customFormat="true" ht="38.25" hidden="true" customHeight="false" outlineLevel="0" collapsed="false">
      <c r="A534" s="87" t="n">
        <v>528</v>
      </c>
      <c r="B534" s="70" t="s">
        <v>8907</v>
      </c>
      <c r="C534" s="71" t="n">
        <v>14</v>
      </c>
      <c r="D534" s="55" t="s">
        <v>9979</v>
      </c>
      <c r="E534" s="48"/>
      <c r="F534" s="48"/>
      <c r="G534" s="48"/>
      <c r="H534" s="48"/>
      <c r="I534" s="48"/>
      <c r="J534" s="48"/>
      <c r="K534" s="48"/>
      <c r="L534" s="48"/>
      <c r="M534" s="48"/>
      <c r="N534" s="48"/>
      <c r="O534" s="48"/>
      <c r="P534" s="48"/>
      <c r="Q534" s="48"/>
      <c r="R534" s="48"/>
      <c r="S534" s="48"/>
      <c r="T534" s="48"/>
      <c r="U534" s="48"/>
      <c r="V534" s="48" t="s">
        <v>24</v>
      </c>
      <c r="W534" s="48" t="s">
        <v>24</v>
      </c>
      <c r="X534" s="48" t="s">
        <v>24</v>
      </c>
      <c r="Y534" s="48" t="s">
        <v>24</v>
      </c>
      <c r="Z534" s="49"/>
      <c r="AA534" s="97" t="s">
        <v>9980</v>
      </c>
      <c r="AB534" s="65" t="s">
        <v>9981</v>
      </c>
      <c r="AC534" s="84"/>
      <c r="AD534" s="78" t="s">
        <v>9981</v>
      </c>
      <c r="AE534" s="78" t="s">
        <v>9982</v>
      </c>
      <c r="AF534" s="78" t="s">
        <v>9983</v>
      </c>
      <c r="AG534" s="78" t="s">
        <v>9984</v>
      </c>
      <c r="AH534" s="78" t="s">
        <v>9985</v>
      </c>
      <c r="AI534" s="78" t="s">
        <v>9986</v>
      </c>
      <c r="AJ534" s="78" t="s">
        <v>9987</v>
      </c>
      <c r="AK534" s="78" t="s">
        <v>9988</v>
      </c>
      <c r="AL534" s="78" t="s">
        <v>9989</v>
      </c>
      <c r="AM534" s="78" t="s">
        <v>9990</v>
      </c>
      <c r="AN534" s="78" t="s">
        <v>9969</v>
      </c>
      <c r="AO534" s="78" t="s">
        <v>9991</v>
      </c>
      <c r="AP534" s="78" t="s">
        <v>9992</v>
      </c>
      <c r="AQ534" s="78" t="s">
        <v>9993</v>
      </c>
      <c r="AR534" s="78" t="s">
        <v>9994</v>
      </c>
      <c r="AS534" s="78" t="s">
        <v>5863</v>
      </c>
      <c r="AT534" s="78" t="s">
        <v>9995</v>
      </c>
      <c r="AU534" s="78" t="s">
        <v>9996</v>
      </c>
      <c r="AV534" s="78" t="s">
        <v>9997</v>
      </c>
      <c r="AW534" s="78" t="s">
        <v>9984</v>
      </c>
    </row>
    <row r="535" s="3" customFormat="true" ht="38.25" hidden="true" customHeight="false" outlineLevel="0" collapsed="false">
      <c r="A535" s="87" t="n">
        <v>529</v>
      </c>
      <c r="B535" s="70" t="s">
        <v>8907</v>
      </c>
      <c r="C535" s="71" t="n">
        <v>14</v>
      </c>
      <c r="D535" s="55" t="s">
        <v>9998</v>
      </c>
      <c r="E535" s="48"/>
      <c r="F535" s="48"/>
      <c r="G535" s="48"/>
      <c r="H535" s="48"/>
      <c r="I535" s="48"/>
      <c r="J535" s="48"/>
      <c r="K535" s="48"/>
      <c r="L535" s="48"/>
      <c r="M535" s="48"/>
      <c r="N535" s="48"/>
      <c r="O535" s="48"/>
      <c r="P535" s="48"/>
      <c r="Q535" s="48"/>
      <c r="R535" s="48"/>
      <c r="S535" s="48"/>
      <c r="T535" s="48"/>
      <c r="U535" s="48"/>
      <c r="V535" s="48" t="s">
        <v>24</v>
      </c>
      <c r="W535" s="48" t="s">
        <v>24</v>
      </c>
      <c r="X535" s="48" t="s">
        <v>24</v>
      </c>
      <c r="Y535" s="48" t="s">
        <v>24</v>
      </c>
      <c r="Z535" s="49"/>
      <c r="AA535" s="97" t="s">
        <v>9999</v>
      </c>
      <c r="AB535" s="65" t="s">
        <v>10000</v>
      </c>
      <c r="AC535" s="84"/>
      <c r="AD535" s="78" t="s">
        <v>10000</v>
      </c>
      <c r="AE535" s="78" t="s">
        <v>10001</v>
      </c>
      <c r="AF535" s="78" t="s">
        <v>10002</v>
      </c>
      <c r="AG535" s="78" t="s">
        <v>10003</v>
      </c>
      <c r="AH535" s="78" t="s">
        <v>10004</v>
      </c>
      <c r="AI535" s="78" t="s">
        <v>10005</v>
      </c>
      <c r="AJ535" s="78" t="s">
        <v>10006</v>
      </c>
      <c r="AK535" s="78" t="s">
        <v>10007</v>
      </c>
      <c r="AL535" s="78" t="s">
        <v>9989</v>
      </c>
      <c r="AM535" s="78" t="s">
        <v>9946</v>
      </c>
      <c r="AN535" s="78" t="s">
        <v>9947</v>
      </c>
      <c r="AO535" s="78" t="s">
        <v>10008</v>
      </c>
      <c r="AP535" s="78" t="s">
        <v>10009</v>
      </c>
      <c r="AQ535" s="78" t="s">
        <v>10010</v>
      </c>
      <c r="AR535" s="78" t="s">
        <v>9994</v>
      </c>
      <c r="AS535" s="78" t="s">
        <v>5863</v>
      </c>
      <c r="AT535" s="78" t="s">
        <v>5864</v>
      </c>
      <c r="AU535" s="78" t="s">
        <v>10011</v>
      </c>
      <c r="AV535" s="78" t="s">
        <v>10012</v>
      </c>
      <c r="AW535" s="78" t="s">
        <v>10013</v>
      </c>
      <c r="AX535" s="66"/>
      <c r="AY535" s="66"/>
      <c r="AZ535" s="66"/>
      <c r="BA535" s="66"/>
      <c r="BB535" s="66"/>
      <c r="BC535" s="66"/>
      <c r="BD535" s="66"/>
      <c r="BE535" s="66"/>
      <c r="BF535" s="66"/>
      <c r="BG535" s="66"/>
      <c r="BH535" s="66"/>
      <c r="BI535" s="66"/>
      <c r="BJ535" s="66"/>
      <c r="BK535" s="66"/>
      <c r="BL535" s="66"/>
      <c r="BM535" s="66"/>
      <c r="BN535" s="66"/>
      <c r="BO535" s="66"/>
      <c r="BP535" s="66"/>
      <c r="BQ535" s="66"/>
      <c r="BR535" s="66"/>
      <c r="BS535" s="66"/>
      <c r="BT535" s="66"/>
      <c r="BU535" s="66"/>
      <c r="BV535" s="66"/>
      <c r="BW535" s="66"/>
      <c r="BX535" s="66"/>
      <c r="BY535" s="66"/>
      <c r="BZ535" s="66"/>
      <c r="CA535" s="66"/>
      <c r="CB535" s="66"/>
      <c r="CC535" s="66"/>
      <c r="CD535" s="66"/>
      <c r="CE535" s="66"/>
      <c r="CF535" s="66"/>
      <c r="CG535" s="66"/>
      <c r="CH535" s="66"/>
      <c r="CI535" s="66"/>
      <c r="CJ535" s="66"/>
      <c r="CK535" s="66"/>
      <c r="CL535" s="66"/>
      <c r="CM535" s="66"/>
      <c r="CN535" s="66"/>
      <c r="CO535" s="66"/>
      <c r="CP535" s="66"/>
      <c r="CQ535" s="66"/>
      <c r="CR535" s="66"/>
      <c r="CS535" s="66"/>
      <c r="CT535" s="66"/>
      <c r="CU535" s="66"/>
      <c r="CV535" s="66"/>
      <c r="CW535" s="66"/>
      <c r="CX535" s="66"/>
      <c r="CY535" s="66"/>
      <c r="CZ535" s="66"/>
      <c r="DA535" s="66"/>
      <c r="DB535" s="66"/>
      <c r="DC535" s="66"/>
      <c r="DD535" s="66"/>
      <c r="DE535" s="66"/>
      <c r="DF535" s="66"/>
      <c r="DG535" s="66"/>
      <c r="DH535" s="66"/>
      <c r="DI535" s="66"/>
      <c r="DJ535" s="66"/>
      <c r="DK535" s="66"/>
      <c r="DL535" s="66"/>
      <c r="DM535" s="66"/>
      <c r="DN535" s="66"/>
      <c r="DO535" s="66"/>
      <c r="DP535" s="66"/>
      <c r="DQ535" s="66"/>
      <c r="DR535" s="66"/>
      <c r="DS535" s="66"/>
      <c r="DT535" s="66"/>
      <c r="DU535" s="66"/>
      <c r="DV535" s="66"/>
      <c r="DW535" s="66"/>
      <c r="DX535" s="66"/>
      <c r="DY535" s="66"/>
      <c r="DZ535" s="66"/>
      <c r="EA535" s="66"/>
      <c r="EB535" s="66"/>
      <c r="EC535" s="66"/>
      <c r="ED535" s="66"/>
      <c r="EE535" s="66"/>
      <c r="EF535" s="66"/>
      <c r="EG535" s="66"/>
      <c r="EH535" s="66"/>
      <c r="EI535" s="66"/>
      <c r="EJ535" s="66"/>
      <c r="EK535" s="66"/>
      <c r="EL535" s="66"/>
      <c r="EM535" s="66"/>
      <c r="EN535" s="66"/>
      <c r="EO535" s="66"/>
      <c r="EP535" s="66"/>
      <c r="EQ535" s="66"/>
      <c r="ER535" s="66"/>
      <c r="ES535" s="66"/>
      <c r="ET535" s="66"/>
      <c r="EU535" s="66"/>
      <c r="EV535" s="66"/>
    </row>
    <row r="536" s="77" customFormat="true" ht="25.5" hidden="false" customHeight="false" outlineLevel="0" collapsed="false">
      <c r="A536" s="87" t="n">
        <v>530</v>
      </c>
      <c r="B536" s="65" t="s">
        <v>2516</v>
      </c>
      <c r="C536" s="55" t="s">
        <v>89</v>
      </c>
      <c r="D536" s="65" t="s">
        <v>10014</v>
      </c>
      <c r="I536" s="77" t="s">
        <v>24</v>
      </c>
      <c r="J536" s="77" t="s">
        <v>24</v>
      </c>
      <c r="K536" s="77" t="s">
        <v>24</v>
      </c>
      <c r="L536" s="77" t="s">
        <v>24</v>
      </c>
      <c r="M536" s="77" t="s">
        <v>24</v>
      </c>
      <c r="N536" s="77" t="s">
        <v>24</v>
      </c>
      <c r="O536" s="77" t="s">
        <v>24</v>
      </c>
      <c r="P536" s="77" t="s">
        <v>24</v>
      </c>
      <c r="Q536" s="77" t="s">
        <v>24</v>
      </c>
      <c r="R536" s="77" t="s">
        <v>24</v>
      </c>
      <c r="S536" s="77" t="s">
        <v>24</v>
      </c>
      <c r="T536" s="77" t="s">
        <v>24</v>
      </c>
      <c r="U536" s="77" t="s">
        <v>24</v>
      </c>
      <c r="V536" s="77" t="s">
        <v>24</v>
      </c>
      <c r="W536" s="77" t="s">
        <v>24</v>
      </c>
      <c r="X536" s="77" t="s">
        <v>24</v>
      </c>
      <c r="AA536" s="97" t="s">
        <v>10015</v>
      </c>
      <c r="AB536" s="65" t="s">
        <v>10016</v>
      </c>
      <c r="AC536" s="84"/>
      <c r="AD536" s="78" t="s">
        <v>10017</v>
      </c>
      <c r="AE536" s="78" t="s">
        <v>10018</v>
      </c>
      <c r="AF536" s="78" t="s">
        <v>10019</v>
      </c>
      <c r="AG536" s="78" t="s">
        <v>10020</v>
      </c>
      <c r="AH536" s="78" t="s">
        <v>10021</v>
      </c>
      <c r="AI536" s="101" t="s">
        <v>10022</v>
      </c>
      <c r="AJ536" s="78" t="s">
        <v>10023</v>
      </c>
      <c r="AK536" s="78" t="s">
        <v>10024</v>
      </c>
      <c r="AL536" s="78" t="s">
        <v>10025</v>
      </c>
      <c r="AM536" s="78" t="s">
        <v>10026</v>
      </c>
      <c r="AN536" s="78" t="s">
        <v>10027</v>
      </c>
      <c r="AO536" s="78" t="s">
        <v>10028</v>
      </c>
      <c r="AP536" s="78" t="s">
        <v>10029</v>
      </c>
      <c r="AQ536" s="78" t="s">
        <v>10030</v>
      </c>
      <c r="AR536" s="78" t="s">
        <v>10031</v>
      </c>
      <c r="AS536" s="78" t="s">
        <v>10032</v>
      </c>
      <c r="AT536" s="78" t="s">
        <v>10033</v>
      </c>
      <c r="AU536" s="78" t="s">
        <v>10034</v>
      </c>
      <c r="AV536" s="78" t="s">
        <v>10035</v>
      </c>
      <c r="AW536" s="78" t="s">
        <v>10020</v>
      </c>
      <c r="AX536" s="102"/>
      <c r="AY536" s="102"/>
      <c r="AZ536" s="102"/>
      <c r="BA536" s="102"/>
      <c r="BB536" s="102"/>
      <c r="BC536" s="102"/>
      <c r="BD536" s="102"/>
      <c r="BE536" s="102"/>
      <c r="BF536" s="102"/>
      <c r="BG536" s="102"/>
      <c r="BH536" s="102"/>
      <c r="BI536" s="102"/>
      <c r="BJ536" s="102"/>
      <c r="BK536" s="102"/>
      <c r="BL536" s="102"/>
      <c r="BM536" s="102"/>
      <c r="BN536" s="102"/>
      <c r="BO536" s="102"/>
      <c r="BP536" s="102"/>
      <c r="BQ536" s="102"/>
      <c r="BR536" s="102"/>
      <c r="BS536" s="102"/>
      <c r="BT536" s="102"/>
      <c r="BU536" s="102"/>
      <c r="BV536" s="102"/>
      <c r="BW536" s="102"/>
      <c r="BX536" s="102"/>
      <c r="BY536" s="102"/>
      <c r="BZ536" s="102"/>
      <c r="CA536" s="102"/>
      <c r="CB536" s="102"/>
      <c r="CC536" s="102"/>
      <c r="CD536" s="102"/>
      <c r="CE536" s="102"/>
      <c r="CF536" s="102"/>
      <c r="CG536" s="102"/>
      <c r="CH536" s="102"/>
      <c r="CI536" s="102"/>
      <c r="CJ536" s="102"/>
      <c r="CK536" s="102"/>
      <c r="CL536" s="102"/>
      <c r="CM536" s="102"/>
      <c r="CN536" s="102"/>
      <c r="CO536" s="102"/>
      <c r="CP536" s="102"/>
      <c r="CQ536" s="102"/>
      <c r="CR536" s="102"/>
      <c r="CS536" s="102"/>
      <c r="CT536" s="102"/>
      <c r="CU536" s="102"/>
      <c r="CV536" s="102"/>
      <c r="CW536" s="102"/>
      <c r="CX536" s="102"/>
      <c r="CY536" s="102"/>
      <c r="CZ536" s="102"/>
      <c r="DA536" s="102"/>
      <c r="DB536" s="102"/>
      <c r="DC536" s="102"/>
      <c r="DD536" s="102"/>
      <c r="DE536" s="102"/>
      <c r="DF536" s="102"/>
      <c r="DG536" s="102"/>
      <c r="DH536" s="102"/>
      <c r="DI536" s="102"/>
      <c r="DJ536" s="102"/>
      <c r="DK536" s="102"/>
      <c r="DL536" s="102"/>
      <c r="DM536" s="102"/>
      <c r="DN536" s="102"/>
      <c r="DO536" s="102"/>
      <c r="DP536" s="102"/>
      <c r="DQ536" s="102"/>
      <c r="DR536" s="102"/>
      <c r="DS536" s="102"/>
      <c r="DT536" s="102"/>
      <c r="DU536" s="102"/>
      <c r="DV536" s="102"/>
      <c r="DW536" s="102"/>
      <c r="DX536" s="102"/>
      <c r="DY536" s="102"/>
      <c r="DZ536" s="102"/>
      <c r="EA536" s="102"/>
      <c r="EB536" s="102"/>
      <c r="EC536" s="102"/>
      <c r="ED536" s="102"/>
      <c r="EE536" s="102"/>
      <c r="EF536" s="102"/>
      <c r="EG536" s="102"/>
      <c r="EH536" s="102"/>
      <c r="EI536" s="102"/>
      <c r="EJ536" s="102"/>
      <c r="EK536" s="102"/>
      <c r="EL536" s="102"/>
      <c r="EM536" s="102"/>
      <c r="EN536" s="102"/>
      <c r="EO536" s="102"/>
      <c r="EP536" s="102"/>
      <c r="EQ536" s="102"/>
      <c r="ER536" s="102"/>
      <c r="ES536" s="102"/>
      <c r="ET536" s="102"/>
      <c r="EU536" s="102"/>
      <c r="EV536" s="102"/>
    </row>
    <row r="537" s="77" customFormat="true" ht="25.5" hidden="false" customHeight="false" outlineLevel="0" collapsed="false">
      <c r="A537" s="87" t="n">
        <v>531</v>
      </c>
      <c r="B537" s="65" t="s">
        <v>2516</v>
      </c>
      <c r="C537" s="55" t="s">
        <v>89</v>
      </c>
      <c r="D537" s="65" t="s">
        <v>10036</v>
      </c>
      <c r="I537" s="77" t="s">
        <v>24</v>
      </c>
      <c r="J537" s="77" t="s">
        <v>24</v>
      </c>
      <c r="K537" s="77" t="s">
        <v>24</v>
      </c>
      <c r="L537" s="77" t="s">
        <v>24</v>
      </c>
      <c r="M537" s="77" t="s">
        <v>24</v>
      </c>
      <c r="N537" s="77" t="s">
        <v>24</v>
      </c>
      <c r="O537" s="77" t="s">
        <v>24</v>
      </c>
      <c r="P537" s="77" t="s">
        <v>24</v>
      </c>
      <c r="Q537" s="77" t="s">
        <v>24</v>
      </c>
      <c r="R537" s="77" t="s">
        <v>24</v>
      </c>
      <c r="S537" s="77" t="s">
        <v>24</v>
      </c>
      <c r="T537" s="77" t="s">
        <v>24</v>
      </c>
      <c r="U537" s="77" t="s">
        <v>24</v>
      </c>
      <c r="V537" s="77" t="s">
        <v>24</v>
      </c>
      <c r="W537" s="77" t="s">
        <v>24</v>
      </c>
      <c r="X537" s="77" t="s">
        <v>24</v>
      </c>
      <c r="AA537" s="97" t="s">
        <v>10037</v>
      </c>
      <c r="AB537" s="65" t="s">
        <v>10038</v>
      </c>
      <c r="AC537" s="84"/>
      <c r="AD537" s="78" t="s">
        <v>10039</v>
      </c>
      <c r="AE537" s="78" t="s">
        <v>10040</v>
      </c>
      <c r="AF537" s="78" t="s">
        <v>10041</v>
      </c>
      <c r="AG537" s="78" t="s">
        <v>10042</v>
      </c>
      <c r="AH537" s="78" t="s">
        <v>10043</v>
      </c>
      <c r="AI537" s="101" t="s">
        <v>10043</v>
      </c>
      <c r="AJ537" s="78" t="s">
        <v>10044</v>
      </c>
      <c r="AK537" s="78" t="s">
        <v>10045</v>
      </c>
      <c r="AL537" s="78" t="s">
        <v>10046</v>
      </c>
      <c r="AM537" s="78" t="s">
        <v>10047</v>
      </c>
      <c r="AN537" s="78" t="s">
        <v>10048</v>
      </c>
      <c r="AO537" s="78" t="s">
        <v>10049</v>
      </c>
      <c r="AP537" s="78" t="s">
        <v>10050</v>
      </c>
      <c r="AQ537" s="78" t="s">
        <v>10051</v>
      </c>
      <c r="AR537" s="78" t="s">
        <v>10052</v>
      </c>
      <c r="AS537" s="78" t="s">
        <v>10053</v>
      </c>
      <c r="AT537" s="78" t="s">
        <v>10054</v>
      </c>
      <c r="AU537" s="78" t="s">
        <v>10055</v>
      </c>
      <c r="AV537" s="78" t="s">
        <v>10056</v>
      </c>
      <c r="AW537" s="78" t="s">
        <v>10042</v>
      </c>
      <c r="AX537" s="102"/>
      <c r="AY537" s="102"/>
      <c r="AZ537" s="102"/>
      <c r="BA537" s="102"/>
      <c r="BB537" s="102"/>
      <c r="BC537" s="102"/>
      <c r="BD537" s="102"/>
      <c r="BE537" s="102"/>
      <c r="BF537" s="102"/>
      <c r="BG537" s="102"/>
      <c r="BH537" s="102"/>
      <c r="BI537" s="102"/>
      <c r="BJ537" s="102"/>
      <c r="BK537" s="102"/>
      <c r="BL537" s="102"/>
      <c r="BM537" s="102"/>
      <c r="BN537" s="102"/>
      <c r="BO537" s="102"/>
      <c r="BP537" s="102"/>
      <c r="BQ537" s="102"/>
      <c r="BR537" s="102"/>
      <c r="BS537" s="102"/>
      <c r="BT537" s="102"/>
      <c r="BU537" s="102"/>
      <c r="BV537" s="102"/>
      <c r="BW537" s="102"/>
      <c r="BX537" s="102"/>
      <c r="BY537" s="102"/>
      <c r="BZ537" s="102"/>
      <c r="CA537" s="102"/>
      <c r="CB537" s="102"/>
      <c r="CC537" s="102"/>
      <c r="CD537" s="102"/>
      <c r="CE537" s="102"/>
      <c r="CF537" s="102"/>
      <c r="CG537" s="102"/>
      <c r="CH537" s="102"/>
      <c r="CI537" s="102"/>
      <c r="CJ537" s="102"/>
      <c r="CK537" s="102"/>
      <c r="CL537" s="102"/>
      <c r="CM537" s="102"/>
      <c r="CN537" s="102"/>
      <c r="CO537" s="102"/>
      <c r="CP537" s="102"/>
      <c r="CQ537" s="102"/>
      <c r="CR537" s="102"/>
      <c r="CS537" s="102"/>
      <c r="CT537" s="102"/>
      <c r="CU537" s="102"/>
      <c r="CV537" s="102"/>
      <c r="CW537" s="102"/>
      <c r="CX537" s="102"/>
      <c r="CY537" s="102"/>
      <c r="CZ537" s="102"/>
      <c r="DA537" s="102"/>
      <c r="DB537" s="102"/>
      <c r="DC537" s="102"/>
      <c r="DD537" s="102"/>
      <c r="DE537" s="102"/>
      <c r="DF537" s="102"/>
      <c r="DG537" s="102"/>
      <c r="DH537" s="102"/>
      <c r="DI537" s="102"/>
      <c r="DJ537" s="102"/>
      <c r="DK537" s="102"/>
      <c r="DL537" s="102"/>
      <c r="DM537" s="102"/>
      <c r="DN537" s="102"/>
      <c r="DO537" s="102"/>
      <c r="DP537" s="102"/>
      <c r="DQ537" s="102"/>
      <c r="DR537" s="102"/>
      <c r="DS537" s="102"/>
      <c r="DT537" s="102"/>
      <c r="DU537" s="102"/>
      <c r="DV537" s="102"/>
      <c r="DW537" s="102"/>
      <c r="DX537" s="102"/>
      <c r="DY537" s="102"/>
      <c r="DZ537" s="102"/>
      <c r="EA537" s="102"/>
      <c r="EB537" s="102"/>
      <c r="EC537" s="102"/>
      <c r="ED537" s="102"/>
      <c r="EE537" s="102"/>
      <c r="EF537" s="102"/>
      <c r="EG537" s="102"/>
      <c r="EH537" s="102"/>
      <c r="EI537" s="102"/>
      <c r="EJ537" s="102"/>
      <c r="EK537" s="102"/>
      <c r="EL537" s="102"/>
      <c r="EM537" s="102"/>
      <c r="EN537" s="102"/>
      <c r="EO537" s="102"/>
      <c r="EP537" s="102"/>
      <c r="EQ537" s="102"/>
      <c r="ER537" s="102"/>
      <c r="ES537" s="102"/>
      <c r="ET537" s="102"/>
      <c r="EU537" s="102"/>
      <c r="EV537" s="102"/>
    </row>
    <row r="538" s="77" customFormat="true" ht="25.5" hidden="false" customHeight="false" outlineLevel="0" collapsed="false">
      <c r="A538" s="87" t="n">
        <v>532</v>
      </c>
      <c r="B538" s="65" t="s">
        <v>2516</v>
      </c>
      <c r="C538" s="55" t="s">
        <v>89</v>
      </c>
      <c r="D538" s="65" t="s">
        <v>10057</v>
      </c>
      <c r="I538" s="77" t="s">
        <v>24</v>
      </c>
      <c r="J538" s="77" t="s">
        <v>24</v>
      </c>
      <c r="K538" s="77" t="s">
        <v>24</v>
      </c>
      <c r="L538" s="77" t="s">
        <v>24</v>
      </c>
      <c r="M538" s="77" t="s">
        <v>24</v>
      </c>
      <c r="N538" s="77" t="s">
        <v>24</v>
      </c>
      <c r="O538" s="77" t="s">
        <v>24</v>
      </c>
      <c r="P538" s="77" t="s">
        <v>24</v>
      </c>
      <c r="Q538" s="77" t="s">
        <v>24</v>
      </c>
      <c r="R538" s="77" t="s">
        <v>24</v>
      </c>
      <c r="S538" s="77" t="s">
        <v>24</v>
      </c>
      <c r="T538" s="77" t="s">
        <v>24</v>
      </c>
      <c r="U538" s="77" t="s">
        <v>24</v>
      </c>
      <c r="V538" s="77" t="s">
        <v>24</v>
      </c>
      <c r="W538" s="77" t="s">
        <v>24</v>
      </c>
      <c r="X538" s="77" t="s">
        <v>24</v>
      </c>
      <c r="AA538" s="97" t="s">
        <v>10058</v>
      </c>
      <c r="AB538" s="65" t="s">
        <v>10059</v>
      </c>
      <c r="AC538" s="84"/>
      <c r="AD538" s="78" t="s">
        <v>10060</v>
      </c>
      <c r="AE538" s="78" t="s">
        <v>10061</v>
      </c>
      <c r="AF538" s="78" t="s">
        <v>10062</v>
      </c>
      <c r="AG538" s="78" t="s">
        <v>10063</v>
      </c>
      <c r="AH538" s="78" t="s">
        <v>10064</v>
      </c>
      <c r="AI538" s="78" t="s">
        <v>10064</v>
      </c>
      <c r="AJ538" s="78" t="s">
        <v>10065</v>
      </c>
      <c r="AK538" s="78" t="s">
        <v>10066</v>
      </c>
      <c r="AL538" s="78" t="s">
        <v>10067</v>
      </c>
      <c r="AM538" s="78" t="s">
        <v>10068</v>
      </c>
      <c r="AN538" s="78" t="s">
        <v>10069</v>
      </c>
      <c r="AO538" s="78" t="s">
        <v>10070</v>
      </c>
      <c r="AP538" s="78" t="s">
        <v>10071</v>
      </c>
      <c r="AQ538" s="78" t="s">
        <v>10072</v>
      </c>
      <c r="AR538" s="78" t="s">
        <v>10073</v>
      </c>
      <c r="AS538" s="78" t="s">
        <v>10074</v>
      </c>
      <c r="AT538" s="78" t="s">
        <v>10075</v>
      </c>
      <c r="AU538" s="78" t="s">
        <v>10076</v>
      </c>
      <c r="AV538" s="78" t="s">
        <v>10077</v>
      </c>
      <c r="AW538" s="78" t="s">
        <v>10063</v>
      </c>
      <c r="AX538" s="102"/>
      <c r="AY538" s="102"/>
      <c r="AZ538" s="102"/>
      <c r="BA538" s="102"/>
      <c r="BB538" s="102"/>
      <c r="BC538" s="102"/>
      <c r="BD538" s="102"/>
      <c r="BE538" s="102"/>
      <c r="BF538" s="102"/>
      <c r="BG538" s="102"/>
      <c r="BH538" s="102"/>
      <c r="BI538" s="102"/>
      <c r="BJ538" s="102"/>
      <c r="BK538" s="102"/>
      <c r="BL538" s="102"/>
      <c r="BM538" s="102"/>
      <c r="BN538" s="102"/>
      <c r="BO538" s="102"/>
      <c r="BP538" s="102"/>
      <c r="BQ538" s="102"/>
      <c r="BR538" s="102"/>
      <c r="BS538" s="102"/>
      <c r="BT538" s="102"/>
      <c r="BU538" s="102"/>
      <c r="BV538" s="102"/>
      <c r="BW538" s="102"/>
      <c r="BX538" s="102"/>
      <c r="BY538" s="102"/>
      <c r="BZ538" s="102"/>
      <c r="CA538" s="102"/>
      <c r="CB538" s="102"/>
      <c r="CC538" s="102"/>
      <c r="CD538" s="102"/>
      <c r="CE538" s="102"/>
      <c r="CF538" s="102"/>
      <c r="CG538" s="102"/>
      <c r="CH538" s="102"/>
      <c r="CI538" s="102"/>
      <c r="CJ538" s="102"/>
      <c r="CK538" s="102"/>
      <c r="CL538" s="102"/>
      <c r="CM538" s="102"/>
      <c r="CN538" s="102"/>
      <c r="CO538" s="102"/>
      <c r="CP538" s="102"/>
      <c r="CQ538" s="102"/>
      <c r="CR538" s="102"/>
      <c r="CS538" s="102"/>
      <c r="CT538" s="102"/>
      <c r="CU538" s="102"/>
      <c r="CV538" s="102"/>
      <c r="CW538" s="102"/>
      <c r="CX538" s="102"/>
      <c r="CY538" s="102"/>
      <c r="CZ538" s="102"/>
      <c r="DA538" s="102"/>
      <c r="DB538" s="102"/>
      <c r="DC538" s="102"/>
      <c r="DD538" s="102"/>
      <c r="DE538" s="102"/>
      <c r="DF538" s="102"/>
      <c r="DG538" s="102"/>
      <c r="DH538" s="102"/>
      <c r="DI538" s="102"/>
      <c r="DJ538" s="102"/>
      <c r="DK538" s="102"/>
      <c r="DL538" s="102"/>
      <c r="DM538" s="102"/>
      <c r="DN538" s="102"/>
      <c r="DO538" s="102"/>
      <c r="DP538" s="102"/>
      <c r="DQ538" s="102"/>
      <c r="DR538" s="102"/>
      <c r="DS538" s="102"/>
      <c r="DT538" s="102"/>
      <c r="DU538" s="102"/>
      <c r="DV538" s="102"/>
      <c r="DW538" s="102"/>
      <c r="DX538" s="102"/>
      <c r="DY538" s="102"/>
      <c r="DZ538" s="102"/>
      <c r="EA538" s="102"/>
      <c r="EB538" s="102"/>
      <c r="EC538" s="102"/>
      <c r="ED538" s="102"/>
      <c r="EE538" s="102"/>
      <c r="EF538" s="102"/>
      <c r="EG538" s="102"/>
      <c r="EH538" s="102"/>
      <c r="EI538" s="102"/>
      <c r="EJ538" s="102"/>
      <c r="EK538" s="102"/>
      <c r="EL538" s="102"/>
      <c r="EM538" s="102"/>
      <c r="EN538" s="102"/>
      <c r="EO538" s="102"/>
      <c r="EP538" s="102"/>
      <c r="EQ538" s="102"/>
      <c r="ER538" s="102"/>
      <c r="ES538" s="102"/>
      <c r="ET538" s="102"/>
      <c r="EU538" s="102"/>
      <c r="EV538" s="102"/>
    </row>
    <row r="539" s="77" customFormat="true" ht="51" hidden="true" customHeight="false" outlineLevel="0" collapsed="false">
      <c r="A539" s="87" t="n">
        <v>533</v>
      </c>
      <c r="B539" s="65" t="s">
        <v>6603</v>
      </c>
      <c r="C539" s="55" t="s">
        <v>647</v>
      </c>
      <c r="D539" s="65" t="s">
        <v>10078</v>
      </c>
      <c r="I539" s="77" t="s">
        <v>24</v>
      </c>
      <c r="J539" s="77" t="s">
        <v>24</v>
      </c>
      <c r="K539" s="77" t="s">
        <v>24</v>
      </c>
      <c r="L539" s="77" t="s">
        <v>24</v>
      </c>
      <c r="M539" s="77" t="s">
        <v>24</v>
      </c>
      <c r="N539" s="77" t="s">
        <v>24</v>
      </c>
      <c r="P539" s="77" t="s">
        <v>24</v>
      </c>
      <c r="Q539" s="77" t="s">
        <v>24</v>
      </c>
      <c r="R539" s="77" t="s">
        <v>24</v>
      </c>
      <c r="T539" s="77" t="s">
        <v>24</v>
      </c>
      <c r="U539" s="77" t="s">
        <v>24</v>
      </c>
      <c r="V539" s="77" t="s">
        <v>24</v>
      </c>
      <c r="W539" s="77" t="s">
        <v>24</v>
      </c>
      <c r="X539" s="77" t="s">
        <v>24</v>
      </c>
      <c r="AA539" s="97" t="s">
        <v>10079</v>
      </c>
      <c r="AB539" s="91" t="s">
        <v>10080</v>
      </c>
      <c r="AC539" s="103"/>
      <c r="AD539" s="104" t="s">
        <v>10080</v>
      </c>
      <c r="AE539" s="56" t="s">
        <v>10081</v>
      </c>
      <c r="AF539" s="104" t="s">
        <v>10082</v>
      </c>
      <c r="AG539" s="104" t="s">
        <v>10083</v>
      </c>
      <c r="AH539" s="104" t="s">
        <v>10084</v>
      </c>
      <c r="AI539" s="104" t="s">
        <v>10085</v>
      </c>
      <c r="AJ539" s="104" t="s">
        <v>10086</v>
      </c>
      <c r="AK539" s="104" t="s">
        <v>10087</v>
      </c>
      <c r="AL539" s="104" t="s">
        <v>10088</v>
      </c>
      <c r="AM539" s="104" t="s">
        <v>10089</v>
      </c>
      <c r="AN539" s="104" t="s">
        <v>10090</v>
      </c>
      <c r="AO539" s="104" t="s">
        <v>10091</v>
      </c>
      <c r="AP539" s="104" t="s">
        <v>10092</v>
      </c>
      <c r="AQ539" s="104" t="s">
        <v>10093</v>
      </c>
      <c r="AR539" s="104" t="s">
        <v>10094</v>
      </c>
      <c r="AS539" s="104" t="s">
        <v>10095</v>
      </c>
      <c r="AT539" s="104" t="s">
        <v>10096</v>
      </c>
      <c r="AU539" s="104" t="s">
        <v>10097</v>
      </c>
      <c r="AV539" s="104" t="s">
        <v>10098</v>
      </c>
      <c r="AW539" s="104" t="s">
        <v>10083</v>
      </c>
      <c r="AX539" s="102"/>
      <c r="AY539" s="102"/>
      <c r="AZ539" s="102"/>
      <c r="BA539" s="102"/>
      <c r="BB539" s="102"/>
      <c r="BC539" s="102"/>
      <c r="BD539" s="102"/>
      <c r="BE539" s="102"/>
      <c r="BF539" s="102"/>
      <c r="BG539" s="102"/>
      <c r="BH539" s="102"/>
      <c r="BI539" s="102"/>
      <c r="BJ539" s="102"/>
      <c r="BK539" s="102"/>
      <c r="BL539" s="102"/>
      <c r="BM539" s="102"/>
      <c r="BN539" s="102"/>
      <c r="BO539" s="102"/>
      <c r="BP539" s="102"/>
      <c r="BQ539" s="102"/>
      <c r="BR539" s="102"/>
      <c r="BS539" s="102"/>
      <c r="BT539" s="102"/>
      <c r="BU539" s="102"/>
      <c r="BV539" s="102"/>
      <c r="BW539" s="102"/>
      <c r="BX539" s="102"/>
      <c r="BY539" s="102"/>
      <c r="BZ539" s="102"/>
      <c r="CA539" s="102"/>
      <c r="CB539" s="102"/>
      <c r="CC539" s="102"/>
      <c r="CD539" s="102"/>
      <c r="CE539" s="102"/>
      <c r="CF539" s="102"/>
      <c r="CG539" s="102"/>
      <c r="CH539" s="102"/>
      <c r="CI539" s="102"/>
      <c r="CJ539" s="102"/>
      <c r="CK539" s="102"/>
      <c r="CL539" s="102"/>
      <c r="CM539" s="102"/>
      <c r="CN539" s="102"/>
      <c r="CO539" s="102"/>
      <c r="CP539" s="102"/>
      <c r="CQ539" s="102"/>
      <c r="CR539" s="102"/>
      <c r="CS539" s="102"/>
      <c r="CT539" s="102"/>
      <c r="CU539" s="102"/>
      <c r="CV539" s="102"/>
      <c r="CW539" s="102"/>
      <c r="CX539" s="102"/>
      <c r="CY539" s="102"/>
      <c r="CZ539" s="102"/>
      <c r="DA539" s="102"/>
      <c r="DB539" s="102"/>
      <c r="DC539" s="102"/>
      <c r="DD539" s="102"/>
      <c r="DE539" s="102"/>
      <c r="DF539" s="102"/>
      <c r="DG539" s="102"/>
      <c r="DH539" s="102"/>
      <c r="DI539" s="102"/>
      <c r="DJ539" s="102"/>
      <c r="DK539" s="102"/>
      <c r="DL539" s="102"/>
      <c r="DM539" s="102"/>
      <c r="DN539" s="102"/>
      <c r="DO539" s="102"/>
      <c r="DP539" s="102"/>
      <c r="DQ539" s="102"/>
      <c r="DR539" s="102"/>
      <c r="DS539" s="102"/>
      <c r="DT539" s="102"/>
      <c r="DU539" s="102"/>
      <c r="DV539" s="102"/>
      <c r="DW539" s="102"/>
      <c r="DX539" s="102"/>
      <c r="DY539" s="102"/>
      <c r="DZ539" s="102"/>
      <c r="EA539" s="102"/>
      <c r="EB539" s="102"/>
      <c r="EC539" s="102"/>
      <c r="ED539" s="102"/>
      <c r="EE539" s="102"/>
      <c r="EF539" s="102"/>
      <c r="EG539" s="102"/>
      <c r="EH539" s="102"/>
      <c r="EI539" s="102"/>
      <c r="EJ539" s="102"/>
      <c r="EK539" s="102"/>
      <c r="EL539" s="102"/>
      <c r="EM539" s="102"/>
      <c r="EN539" s="102"/>
      <c r="EO539" s="102"/>
      <c r="EP539" s="102"/>
      <c r="EQ539" s="102"/>
      <c r="ER539" s="102"/>
      <c r="ES539" s="102"/>
      <c r="ET539" s="102"/>
      <c r="EU539" s="102"/>
      <c r="EV539" s="102"/>
    </row>
    <row r="540" s="77" customFormat="true" ht="51" hidden="false" customHeight="false" outlineLevel="0" collapsed="false">
      <c r="A540" s="87" t="n">
        <v>534</v>
      </c>
      <c r="B540" s="65" t="s">
        <v>6603</v>
      </c>
      <c r="C540" s="55" t="s">
        <v>647</v>
      </c>
      <c r="D540" s="65" t="s">
        <v>10099</v>
      </c>
      <c r="I540" s="77" t="s">
        <v>24</v>
      </c>
      <c r="J540" s="77" t="s">
        <v>24</v>
      </c>
      <c r="K540" s="77" t="s">
        <v>24</v>
      </c>
      <c r="L540" s="77" t="s">
        <v>24</v>
      </c>
      <c r="M540" s="77" t="s">
        <v>24</v>
      </c>
      <c r="N540" s="77" t="s">
        <v>24</v>
      </c>
      <c r="O540" s="77" t="s">
        <v>24</v>
      </c>
      <c r="P540" s="77" t="s">
        <v>24</v>
      </c>
      <c r="Q540" s="77" t="s">
        <v>24</v>
      </c>
      <c r="R540" s="77" t="s">
        <v>24</v>
      </c>
      <c r="S540" s="77" t="s">
        <v>24</v>
      </c>
      <c r="T540" s="77" t="s">
        <v>24</v>
      </c>
      <c r="U540" s="77" t="s">
        <v>24</v>
      </c>
      <c r="V540" s="77" t="s">
        <v>24</v>
      </c>
      <c r="W540" s="77" t="s">
        <v>24</v>
      </c>
      <c r="X540" s="77" t="s">
        <v>24</v>
      </c>
      <c r="Y540" s="77" t="s">
        <v>24</v>
      </c>
      <c r="Z540" s="77" t="s">
        <v>24</v>
      </c>
      <c r="AA540" s="97" t="s">
        <v>10100</v>
      </c>
      <c r="AB540" s="65" t="s">
        <v>10101</v>
      </c>
      <c r="AC540" s="84"/>
      <c r="AD540" s="78" t="s">
        <v>10101</v>
      </c>
      <c r="AE540" s="78" t="s">
        <v>10102</v>
      </c>
      <c r="AF540" s="78" t="s">
        <v>10103</v>
      </c>
      <c r="AG540" s="78" t="s">
        <v>10104</v>
      </c>
      <c r="AH540" s="78" t="s">
        <v>10102</v>
      </c>
      <c r="AI540" s="78" t="s">
        <v>10105</v>
      </c>
      <c r="AJ540" s="78" t="s">
        <v>10106</v>
      </c>
      <c r="AK540" s="78" t="s">
        <v>10107</v>
      </c>
      <c r="AL540" s="78" t="s">
        <v>10106</v>
      </c>
      <c r="AM540" s="78" t="s">
        <v>10106</v>
      </c>
      <c r="AN540" s="104" t="s">
        <v>10108</v>
      </c>
      <c r="AO540" s="78" t="s">
        <v>10109</v>
      </c>
      <c r="AP540" s="78" t="s">
        <v>10110</v>
      </c>
      <c r="AQ540" s="78" t="s">
        <v>10111</v>
      </c>
      <c r="AR540" s="78" t="s">
        <v>10112</v>
      </c>
      <c r="AS540" s="78" t="s">
        <v>10113</v>
      </c>
      <c r="AT540" s="78" t="s">
        <v>10114</v>
      </c>
      <c r="AU540" s="78" t="s">
        <v>10115</v>
      </c>
      <c r="AV540" s="78" t="s">
        <v>10116</v>
      </c>
      <c r="AW540" s="78" t="s">
        <v>10104</v>
      </c>
      <c r="AX540" s="102"/>
      <c r="AY540" s="102"/>
      <c r="AZ540" s="102"/>
      <c r="BA540" s="102"/>
      <c r="BB540" s="102"/>
      <c r="BC540" s="102"/>
      <c r="BD540" s="102"/>
      <c r="BE540" s="102"/>
      <c r="BF540" s="102"/>
      <c r="BG540" s="102"/>
      <c r="BH540" s="102"/>
      <c r="BI540" s="102"/>
      <c r="BJ540" s="102"/>
      <c r="BK540" s="102"/>
      <c r="BL540" s="102"/>
      <c r="BM540" s="102"/>
      <c r="BN540" s="102"/>
      <c r="BO540" s="102"/>
      <c r="BP540" s="102"/>
      <c r="BQ540" s="102"/>
      <c r="BR540" s="102"/>
      <c r="BS540" s="102"/>
      <c r="BT540" s="102"/>
      <c r="BU540" s="102"/>
      <c r="BV540" s="102"/>
      <c r="BW540" s="102"/>
      <c r="BX540" s="102"/>
      <c r="BY540" s="102"/>
      <c r="BZ540" s="102"/>
      <c r="CA540" s="102"/>
      <c r="CB540" s="102"/>
      <c r="CC540" s="102"/>
      <c r="CD540" s="102"/>
      <c r="CE540" s="102"/>
      <c r="CF540" s="102"/>
      <c r="CG540" s="102"/>
      <c r="CH540" s="102"/>
      <c r="CI540" s="102"/>
      <c r="CJ540" s="102"/>
      <c r="CK540" s="102"/>
      <c r="CL540" s="102"/>
      <c r="CM540" s="102"/>
      <c r="CN540" s="102"/>
      <c r="CO540" s="102"/>
      <c r="CP540" s="102"/>
      <c r="CQ540" s="102"/>
      <c r="CR540" s="102"/>
      <c r="CS540" s="102"/>
      <c r="CT540" s="102"/>
      <c r="CU540" s="102"/>
      <c r="CV540" s="102"/>
      <c r="CW540" s="102"/>
      <c r="CX540" s="102"/>
      <c r="CY540" s="102"/>
      <c r="CZ540" s="102"/>
      <c r="DA540" s="102"/>
      <c r="DB540" s="102"/>
      <c r="DC540" s="102"/>
      <c r="DD540" s="102"/>
      <c r="DE540" s="102"/>
      <c r="DF540" s="102"/>
      <c r="DG540" s="102"/>
      <c r="DH540" s="102"/>
      <c r="DI540" s="102"/>
      <c r="DJ540" s="102"/>
      <c r="DK540" s="102"/>
      <c r="DL540" s="102"/>
      <c r="DM540" s="102"/>
      <c r="DN540" s="102"/>
      <c r="DO540" s="102"/>
      <c r="DP540" s="102"/>
      <c r="DQ540" s="102"/>
      <c r="DR540" s="102"/>
      <c r="DS540" s="102"/>
      <c r="DT540" s="102"/>
      <c r="DU540" s="102"/>
      <c r="DV540" s="102"/>
      <c r="DW540" s="102"/>
      <c r="DX540" s="102"/>
      <c r="DY540" s="102"/>
      <c r="DZ540" s="102"/>
      <c r="EA540" s="102"/>
      <c r="EB540" s="102"/>
      <c r="EC540" s="102"/>
      <c r="ED540" s="102"/>
      <c r="EE540" s="102"/>
      <c r="EF540" s="102"/>
      <c r="EG540" s="102"/>
      <c r="EH540" s="102"/>
      <c r="EI540" s="102"/>
      <c r="EJ540" s="102"/>
      <c r="EK540" s="102"/>
      <c r="EL540" s="102"/>
      <c r="EM540" s="102"/>
      <c r="EN540" s="102"/>
      <c r="EO540" s="102"/>
      <c r="EP540" s="102"/>
      <c r="EQ540" s="102"/>
      <c r="ER540" s="102"/>
      <c r="ES540" s="102"/>
      <c r="ET540" s="102"/>
      <c r="EU540" s="102"/>
      <c r="EV540" s="102"/>
    </row>
    <row r="541" s="77" customFormat="true" ht="63.75" hidden="false" customHeight="false" outlineLevel="0" collapsed="false">
      <c r="A541" s="87" t="n">
        <v>535</v>
      </c>
      <c r="B541" s="65" t="s">
        <v>2516</v>
      </c>
      <c r="C541" s="55" t="s">
        <v>89</v>
      </c>
      <c r="D541" s="65" t="s">
        <v>10117</v>
      </c>
      <c r="E541" s="77" t="s">
        <v>24</v>
      </c>
      <c r="F541" s="77" t="s">
        <v>24</v>
      </c>
      <c r="G541" s="77" t="s">
        <v>24</v>
      </c>
      <c r="H541" s="77" t="s">
        <v>24</v>
      </c>
      <c r="I541" s="77" t="s">
        <v>24</v>
      </c>
      <c r="J541" s="77" t="s">
        <v>24</v>
      </c>
      <c r="K541" s="77" t="s">
        <v>24</v>
      </c>
      <c r="L541" s="77" t="s">
        <v>24</v>
      </c>
      <c r="M541" s="77" t="s">
        <v>24</v>
      </c>
      <c r="N541" s="77" t="s">
        <v>24</v>
      </c>
      <c r="O541" s="77" t="s">
        <v>24</v>
      </c>
      <c r="P541" s="77" t="s">
        <v>24</v>
      </c>
      <c r="Q541" s="77" t="s">
        <v>24</v>
      </c>
      <c r="R541" s="77" t="s">
        <v>24</v>
      </c>
      <c r="S541" s="77" t="s">
        <v>24</v>
      </c>
      <c r="T541" s="77" t="s">
        <v>24</v>
      </c>
      <c r="U541" s="77" t="s">
        <v>24</v>
      </c>
      <c r="V541" s="77" t="s">
        <v>24</v>
      </c>
      <c r="W541" s="77" t="s">
        <v>24</v>
      </c>
      <c r="X541" s="77" t="s">
        <v>24</v>
      </c>
      <c r="AA541" s="97" t="s">
        <v>10118</v>
      </c>
      <c r="AB541" s="65" t="s">
        <v>10119</v>
      </c>
      <c r="AC541" s="84"/>
      <c r="AD541" s="78" t="s">
        <v>10120</v>
      </c>
      <c r="AE541" s="78" t="s">
        <v>10121</v>
      </c>
      <c r="AF541" s="78" t="s">
        <v>10122</v>
      </c>
      <c r="AG541" s="78" t="s">
        <v>10123</v>
      </c>
      <c r="AH541" s="78" t="s">
        <v>10124</v>
      </c>
      <c r="AI541" s="101" t="s">
        <v>10124</v>
      </c>
      <c r="AJ541" s="78" t="s">
        <v>10125</v>
      </c>
      <c r="AK541" s="78" t="s">
        <v>10126</v>
      </c>
      <c r="AL541" s="78" t="s">
        <v>10127</v>
      </c>
      <c r="AM541" s="78" t="s">
        <v>10128</v>
      </c>
      <c r="AN541" s="78" t="s">
        <v>10129</v>
      </c>
      <c r="AO541" s="78" t="s">
        <v>10130</v>
      </c>
      <c r="AP541" s="78" t="s">
        <v>10131</v>
      </c>
      <c r="AQ541" s="78" t="s">
        <v>10132</v>
      </c>
      <c r="AR541" s="78" t="s">
        <v>10133</v>
      </c>
      <c r="AS541" s="78" t="s">
        <v>10134</v>
      </c>
      <c r="AT541" s="78" t="s">
        <v>10135</v>
      </c>
      <c r="AU541" s="78" t="s">
        <v>10136</v>
      </c>
      <c r="AV541" s="78" t="s">
        <v>10137</v>
      </c>
      <c r="AW541" s="78" t="s">
        <v>10123</v>
      </c>
      <c r="AX541" s="102"/>
      <c r="AY541" s="102"/>
      <c r="AZ541" s="102"/>
      <c r="BA541" s="102"/>
      <c r="BB541" s="102"/>
      <c r="BC541" s="102"/>
      <c r="BD541" s="102"/>
      <c r="BE541" s="102"/>
      <c r="BF541" s="102"/>
      <c r="BG541" s="102"/>
      <c r="BH541" s="102"/>
      <c r="BI541" s="102"/>
      <c r="BJ541" s="102"/>
      <c r="BK541" s="102"/>
      <c r="BL541" s="102"/>
      <c r="BM541" s="102"/>
      <c r="BN541" s="102"/>
      <c r="BO541" s="102"/>
      <c r="BP541" s="102"/>
      <c r="BQ541" s="102"/>
      <c r="BR541" s="102"/>
      <c r="BS541" s="102"/>
      <c r="BT541" s="102"/>
      <c r="BU541" s="102"/>
      <c r="BV541" s="102"/>
      <c r="BW541" s="102"/>
      <c r="BX541" s="102"/>
      <c r="BY541" s="102"/>
      <c r="BZ541" s="102"/>
      <c r="CA541" s="102"/>
      <c r="CB541" s="102"/>
      <c r="CC541" s="102"/>
      <c r="CD541" s="102"/>
      <c r="CE541" s="102"/>
      <c r="CF541" s="102"/>
      <c r="CG541" s="102"/>
      <c r="CH541" s="102"/>
      <c r="CI541" s="102"/>
      <c r="CJ541" s="102"/>
      <c r="CK541" s="102"/>
      <c r="CL541" s="102"/>
      <c r="CM541" s="102"/>
      <c r="CN541" s="102"/>
      <c r="CO541" s="102"/>
      <c r="CP541" s="102"/>
      <c r="CQ541" s="102"/>
      <c r="CR541" s="102"/>
      <c r="CS541" s="102"/>
      <c r="CT541" s="102"/>
      <c r="CU541" s="102"/>
      <c r="CV541" s="102"/>
      <c r="CW541" s="102"/>
      <c r="CX541" s="102"/>
      <c r="CY541" s="102"/>
      <c r="CZ541" s="102"/>
      <c r="DA541" s="102"/>
      <c r="DB541" s="102"/>
      <c r="DC541" s="102"/>
      <c r="DD541" s="102"/>
      <c r="DE541" s="102"/>
      <c r="DF541" s="102"/>
      <c r="DG541" s="102"/>
      <c r="DH541" s="102"/>
      <c r="DI541" s="102"/>
      <c r="DJ541" s="102"/>
      <c r="DK541" s="102"/>
      <c r="DL541" s="102"/>
      <c r="DM541" s="102"/>
      <c r="DN541" s="102"/>
      <c r="DO541" s="102"/>
      <c r="DP541" s="102"/>
      <c r="DQ541" s="102"/>
      <c r="DR541" s="102"/>
      <c r="DS541" s="102"/>
      <c r="DT541" s="102"/>
      <c r="DU541" s="102"/>
      <c r="DV541" s="102"/>
      <c r="DW541" s="102"/>
      <c r="DX541" s="102"/>
      <c r="DY541" s="102"/>
      <c r="DZ541" s="102"/>
      <c r="EA541" s="102"/>
      <c r="EB541" s="102"/>
      <c r="EC541" s="102"/>
      <c r="ED541" s="102"/>
      <c r="EE541" s="102"/>
      <c r="EF541" s="102"/>
      <c r="EG541" s="102"/>
      <c r="EH541" s="102"/>
      <c r="EI541" s="102"/>
      <c r="EJ541" s="102"/>
      <c r="EK541" s="102"/>
      <c r="EL541" s="102"/>
      <c r="EM541" s="102"/>
      <c r="EN541" s="102"/>
      <c r="EO541" s="102"/>
      <c r="EP541" s="102"/>
      <c r="EQ541" s="102"/>
      <c r="ER541" s="102"/>
      <c r="ES541" s="102"/>
      <c r="ET541" s="102"/>
      <c r="EU541" s="102"/>
      <c r="EV541" s="102"/>
    </row>
    <row r="542" s="77" customFormat="true" ht="38.25" hidden="false" customHeight="false" outlineLevel="0" collapsed="false">
      <c r="A542" s="87" t="n">
        <v>536</v>
      </c>
      <c r="B542" s="65" t="s">
        <v>2516</v>
      </c>
      <c r="C542" s="55" t="s">
        <v>89</v>
      </c>
      <c r="D542" s="65" t="s">
        <v>10138</v>
      </c>
      <c r="E542" s="77" t="s">
        <v>24</v>
      </c>
      <c r="F542" s="77" t="s">
        <v>24</v>
      </c>
      <c r="G542" s="77" t="s">
        <v>24</v>
      </c>
      <c r="H542" s="77" t="s">
        <v>24</v>
      </c>
      <c r="I542" s="77" t="s">
        <v>24</v>
      </c>
      <c r="J542" s="77" t="s">
        <v>24</v>
      </c>
      <c r="K542" s="77" t="s">
        <v>24</v>
      </c>
      <c r="L542" s="77" t="s">
        <v>24</v>
      </c>
      <c r="M542" s="77" t="s">
        <v>24</v>
      </c>
      <c r="N542" s="77" t="s">
        <v>24</v>
      </c>
      <c r="O542" s="77" t="s">
        <v>24</v>
      </c>
      <c r="P542" s="77" t="s">
        <v>24</v>
      </c>
      <c r="Q542" s="77" t="s">
        <v>24</v>
      </c>
      <c r="R542" s="77" t="s">
        <v>24</v>
      </c>
      <c r="S542" s="77" t="s">
        <v>24</v>
      </c>
      <c r="T542" s="77" t="s">
        <v>24</v>
      </c>
      <c r="U542" s="77" t="s">
        <v>24</v>
      </c>
      <c r="V542" s="77" t="s">
        <v>24</v>
      </c>
      <c r="W542" s="77" t="s">
        <v>24</v>
      </c>
      <c r="X542" s="77" t="s">
        <v>24</v>
      </c>
      <c r="AA542" s="97" t="s">
        <v>10139</v>
      </c>
      <c r="AB542" s="65" t="s">
        <v>10140</v>
      </c>
      <c r="AC542" s="84"/>
      <c r="AD542" s="78" t="s">
        <v>10140</v>
      </c>
      <c r="AE542" s="78" t="s">
        <v>10141</v>
      </c>
      <c r="AF542" s="78" t="s">
        <v>10142</v>
      </c>
      <c r="AG542" s="78" t="s">
        <v>10143</v>
      </c>
      <c r="AH542" s="78" t="s">
        <v>10144</v>
      </c>
      <c r="AI542" s="78" t="s">
        <v>10145</v>
      </c>
      <c r="AJ542" s="78" t="s">
        <v>10146</v>
      </c>
      <c r="AK542" s="78" t="s">
        <v>10147</v>
      </c>
      <c r="AL542" s="78" t="s">
        <v>10148</v>
      </c>
      <c r="AM542" s="78" t="s">
        <v>10149</v>
      </c>
      <c r="AN542" s="78" t="s">
        <v>10150</v>
      </c>
      <c r="AO542" s="78" t="s">
        <v>10151</v>
      </c>
      <c r="AP542" s="78" t="s">
        <v>10152</v>
      </c>
      <c r="AQ542" s="78" t="s">
        <v>10153</v>
      </c>
      <c r="AR542" s="78" t="s">
        <v>10154</v>
      </c>
      <c r="AS542" s="78" t="s">
        <v>10155</v>
      </c>
      <c r="AT542" s="78" t="s">
        <v>10156</v>
      </c>
      <c r="AU542" s="78" t="s">
        <v>10157</v>
      </c>
      <c r="AV542" s="78" t="s">
        <v>10158</v>
      </c>
      <c r="AW542" s="78" t="s">
        <v>10143</v>
      </c>
      <c r="AX542" s="102"/>
      <c r="AY542" s="102"/>
      <c r="AZ542" s="102"/>
      <c r="BA542" s="102"/>
      <c r="BB542" s="102"/>
      <c r="BC542" s="102"/>
      <c r="BD542" s="102"/>
      <c r="BE542" s="102"/>
      <c r="BF542" s="102"/>
      <c r="BG542" s="102"/>
      <c r="BH542" s="102"/>
      <c r="BI542" s="102"/>
      <c r="BJ542" s="102"/>
      <c r="BK542" s="102"/>
      <c r="BL542" s="102"/>
      <c r="BM542" s="102"/>
      <c r="BN542" s="102"/>
      <c r="BO542" s="102"/>
      <c r="BP542" s="102"/>
      <c r="BQ542" s="102"/>
      <c r="BR542" s="102"/>
      <c r="BS542" s="102"/>
      <c r="BT542" s="102"/>
      <c r="BU542" s="102"/>
      <c r="BV542" s="102"/>
      <c r="BW542" s="102"/>
      <c r="BX542" s="102"/>
      <c r="BY542" s="102"/>
      <c r="BZ542" s="102"/>
      <c r="CA542" s="102"/>
      <c r="CB542" s="102"/>
      <c r="CC542" s="102"/>
      <c r="CD542" s="102"/>
      <c r="CE542" s="102"/>
      <c r="CF542" s="102"/>
      <c r="CG542" s="102"/>
      <c r="CH542" s="102"/>
      <c r="CI542" s="102"/>
      <c r="CJ542" s="102"/>
      <c r="CK542" s="102"/>
      <c r="CL542" s="102"/>
      <c r="CM542" s="102"/>
      <c r="CN542" s="102"/>
      <c r="CO542" s="102"/>
      <c r="CP542" s="102"/>
      <c r="CQ542" s="102"/>
      <c r="CR542" s="102"/>
      <c r="CS542" s="102"/>
      <c r="CT542" s="102"/>
      <c r="CU542" s="102"/>
      <c r="CV542" s="102"/>
      <c r="CW542" s="102"/>
      <c r="CX542" s="102"/>
      <c r="CY542" s="102"/>
      <c r="CZ542" s="102"/>
      <c r="DA542" s="102"/>
      <c r="DB542" s="102"/>
      <c r="DC542" s="102"/>
      <c r="DD542" s="102"/>
      <c r="DE542" s="102"/>
      <c r="DF542" s="102"/>
      <c r="DG542" s="102"/>
      <c r="DH542" s="102"/>
      <c r="DI542" s="102"/>
      <c r="DJ542" s="102"/>
      <c r="DK542" s="102"/>
      <c r="DL542" s="102"/>
      <c r="DM542" s="102"/>
      <c r="DN542" s="102"/>
      <c r="DO542" s="102"/>
      <c r="DP542" s="102"/>
      <c r="DQ542" s="102"/>
      <c r="DR542" s="102"/>
      <c r="DS542" s="102"/>
      <c r="DT542" s="102"/>
      <c r="DU542" s="102"/>
      <c r="DV542" s="102"/>
      <c r="DW542" s="102"/>
      <c r="DX542" s="102"/>
      <c r="DY542" s="102"/>
      <c r="DZ542" s="102"/>
      <c r="EA542" s="102"/>
      <c r="EB542" s="102"/>
      <c r="EC542" s="102"/>
      <c r="ED542" s="102"/>
      <c r="EE542" s="102"/>
      <c r="EF542" s="102"/>
      <c r="EG542" s="102"/>
      <c r="EH542" s="102"/>
      <c r="EI542" s="102"/>
      <c r="EJ542" s="102"/>
      <c r="EK542" s="102"/>
      <c r="EL542" s="102"/>
      <c r="EM542" s="102"/>
      <c r="EN542" s="102"/>
      <c r="EO542" s="102"/>
      <c r="EP542" s="102"/>
      <c r="EQ542" s="102"/>
      <c r="ER542" s="102"/>
      <c r="ES542" s="102"/>
      <c r="ET542" s="102"/>
      <c r="EU542" s="102"/>
      <c r="EV542" s="102"/>
    </row>
    <row r="543" s="77" customFormat="true" ht="38.25" hidden="false" customHeight="false" outlineLevel="0" collapsed="false">
      <c r="A543" s="87" t="n">
        <v>537</v>
      </c>
      <c r="B543" s="65" t="s">
        <v>2121</v>
      </c>
      <c r="C543" s="55" t="s">
        <v>1668</v>
      </c>
      <c r="D543" s="65" t="s">
        <v>10159</v>
      </c>
      <c r="I543" s="77" t="s">
        <v>24</v>
      </c>
      <c r="J543" s="77" t="s">
        <v>24</v>
      </c>
      <c r="K543" s="77" t="s">
        <v>24</v>
      </c>
      <c r="L543" s="77" t="s">
        <v>24</v>
      </c>
      <c r="M543" s="77" t="s">
        <v>24</v>
      </c>
      <c r="N543" s="77" t="s">
        <v>24</v>
      </c>
      <c r="O543" s="77" t="s">
        <v>24</v>
      </c>
      <c r="P543" s="77" t="s">
        <v>24</v>
      </c>
      <c r="Q543" s="77" t="s">
        <v>24</v>
      </c>
      <c r="R543" s="77" t="s">
        <v>24</v>
      </c>
      <c r="S543" s="77" t="s">
        <v>24</v>
      </c>
      <c r="T543" s="77" t="s">
        <v>24</v>
      </c>
      <c r="U543" s="77" t="s">
        <v>24</v>
      </c>
      <c r="AA543" s="97" t="s">
        <v>10160</v>
      </c>
      <c r="AB543" s="65" t="s">
        <v>10161</v>
      </c>
      <c r="AC543" s="84"/>
      <c r="AD543" s="78" t="s">
        <v>10161</v>
      </c>
      <c r="AE543" s="78" t="s">
        <v>10162</v>
      </c>
      <c r="AF543" s="78" t="s">
        <v>10163</v>
      </c>
      <c r="AG543" s="78" t="s">
        <v>10164</v>
      </c>
      <c r="AH543" s="78" t="s">
        <v>10162</v>
      </c>
      <c r="AI543" s="78" t="s">
        <v>10162</v>
      </c>
      <c r="AJ543" s="78" t="s">
        <v>10164</v>
      </c>
      <c r="AK543" s="78" t="s">
        <v>10165</v>
      </c>
      <c r="AL543" s="78" t="s">
        <v>10166</v>
      </c>
      <c r="AM543" s="78" t="s">
        <v>10167</v>
      </c>
      <c r="AN543" s="78" t="s">
        <v>10164</v>
      </c>
      <c r="AO543" s="78" t="s">
        <v>10165</v>
      </c>
      <c r="AP543" s="78" t="s">
        <v>10168</v>
      </c>
      <c r="AQ543" s="78" t="s">
        <v>10169</v>
      </c>
      <c r="AR543" s="78" t="s">
        <v>10170</v>
      </c>
      <c r="AS543" s="78" t="s">
        <v>10171</v>
      </c>
      <c r="AT543" s="78" t="s">
        <v>10170</v>
      </c>
      <c r="AU543" s="78" t="s">
        <v>10172</v>
      </c>
      <c r="AV543" s="78" t="s">
        <v>2332</v>
      </c>
      <c r="AW543" s="78" t="s">
        <v>10164</v>
      </c>
      <c r="AX543" s="102"/>
      <c r="AY543" s="102"/>
      <c r="AZ543" s="102"/>
      <c r="BA543" s="102"/>
      <c r="BB543" s="102"/>
      <c r="BC543" s="102"/>
      <c r="BD543" s="102"/>
      <c r="BE543" s="102"/>
      <c r="BF543" s="102"/>
      <c r="BG543" s="102"/>
      <c r="BH543" s="102"/>
      <c r="BI543" s="102"/>
      <c r="BJ543" s="102"/>
      <c r="BK543" s="102"/>
      <c r="BL543" s="102"/>
      <c r="BM543" s="102"/>
      <c r="BN543" s="102"/>
      <c r="BO543" s="102"/>
      <c r="BP543" s="102"/>
      <c r="BQ543" s="102"/>
      <c r="BR543" s="102"/>
      <c r="BS543" s="102"/>
      <c r="BT543" s="102"/>
      <c r="BU543" s="102"/>
      <c r="BV543" s="102"/>
      <c r="BW543" s="102"/>
      <c r="BX543" s="102"/>
      <c r="BY543" s="102"/>
      <c r="BZ543" s="102"/>
      <c r="CA543" s="102"/>
      <c r="CB543" s="102"/>
      <c r="CC543" s="102"/>
      <c r="CD543" s="102"/>
      <c r="CE543" s="102"/>
      <c r="CF543" s="102"/>
      <c r="CG543" s="102"/>
      <c r="CH543" s="102"/>
      <c r="CI543" s="102"/>
      <c r="CJ543" s="102"/>
      <c r="CK543" s="102"/>
      <c r="CL543" s="102"/>
      <c r="CM543" s="102"/>
      <c r="CN543" s="102"/>
      <c r="CO543" s="102"/>
      <c r="CP543" s="102"/>
      <c r="CQ543" s="102"/>
      <c r="CR543" s="102"/>
      <c r="CS543" s="102"/>
      <c r="CT543" s="102"/>
      <c r="CU543" s="102"/>
      <c r="CV543" s="102"/>
      <c r="CW543" s="102"/>
      <c r="CX543" s="102"/>
      <c r="CY543" s="102"/>
      <c r="CZ543" s="102"/>
      <c r="DA543" s="102"/>
      <c r="DB543" s="102"/>
      <c r="DC543" s="102"/>
      <c r="DD543" s="102"/>
      <c r="DE543" s="102"/>
      <c r="DF543" s="102"/>
      <c r="DG543" s="102"/>
      <c r="DH543" s="102"/>
      <c r="DI543" s="102"/>
      <c r="DJ543" s="102"/>
      <c r="DK543" s="102"/>
      <c r="DL543" s="102"/>
      <c r="DM543" s="102"/>
      <c r="DN543" s="102"/>
      <c r="DO543" s="102"/>
      <c r="DP543" s="102"/>
      <c r="DQ543" s="102"/>
      <c r="DR543" s="102"/>
      <c r="DS543" s="102"/>
      <c r="DT543" s="102"/>
      <c r="DU543" s="102"/>
      <c r="DV543" s="102"/>
      <c r="DW543" s="102"/>
      <c r="DX543" s="102"/>
      <c r="DY543" s="102"/>
      <c r="DZ543" s="102"/>
      <c r="EA543" s="102"/>
      <c r="EB543" s="102"/>
      <c r="EC543" s="102"/>
      <c r="ED543" s="102"/>
      <c r="EE543" s="102"/>
      <c r="EF543" s="102"/>
      <c r="EG543" s="102"/>
      <c r="EH543" s="102"/>
      <c r="EI543" s="102"/>
      <c r="EJ543" s="102"/>
      <c r="EK543" s="102"/>
      <c r="EL543" s="102"/>
      <c r="EM543" s="102"/>
      <c r="EN543" s="102"/>
      <c r="EO543" s="102"/>
      <c r="EP543" s="102"/>
      <c r="EQ543" s="102"/>
      <c r="ER543" s="102"/>
      <c r="ES543" s="102"/>
      <c r="ET543" s="102"/>
      <c r="EU543" s="102"/>
      <c r="EV543" s="102"/>
    </row>
    <row r="544" s="77" customFormat="true" ht="38.25" hidden="true" customHeight="false" outlineLevel="0" collapsed="false">
      <c r="A544" s="87" t="n">
        <v>538</v>
      </c>
      <c r="B544" s="77" t="s">
        <v>2516</v>
      </c>
      <c r="C544" s="55" t="s">
        <v>89</v>
      </c>
      <c r="D544" s="65" t="s">
        <v>10173</v>
      </c>
      <c r="O544" s="77" t="s">
        <v>24</v>
      </c>
      <c r="P544" s="77" t="s">
        <v>24</v>
      </c>
      <c r="Q544" s="77" t="s">
        <v>24</v>
      </c>
      <c r="R544" s="77" t="s">
        <v>24</v>
      </c>
      <c r="AA544" s="77" t="s">
        <v>10174</v>
      </c>
      <c r="AB544" s="65" t="s">
        <v>10175</v>
      </c>
      <c r="AC544" s="84"/>
      <c r="AD544" s="78" t="s">
        <v>10175</v>
      </c>
      <c r="AE544" s="78" t="s">
        <v>10176</v>
      </c>
      <c r="AF544" s="78" t="s">
        <v>10177</v>
      </c>
      <c r="AG544" s="78" t="s">
        <v>10178</v>
      </c>
      <c r="AH544" s="78" t="s">
        <v>10179</v>
      </c>
      <c r="AI544" s="101" t="s">
        <v>10180</v>
      </c>
      <c r="AJ544" s="78" t="s">
        <v>10181</v>
      </c>
      <c r="AK544" s="78" t="s">
        <v>10182</v>
      </c>
      <c r="AL544" s="78" t="s">
        <v>10183</v>
      </c>
      <c r="AM544" s="78" t="s">
        <v>10184</v>
      </c>
      <c r="AN544" s="78" t="s">
        <v>10185</v>
      </c>
      <c r="AO544" s="78" t="s">
        <v>10186</v>
      </c>
      <c r="AP544" s="78" t="s">
        <v>10187</v>
      </c>
      <c r="AQ544" s="78" t="s">
        <v>10188</v>
      </c>
      <c r="AR544" s="78" t="s">
        <v>10189</v>
      </c>
      <c r="AS544" s="78" t="s">
        <v>10190</v>
      </c>
      <c r="AT544" s="78" t="s">
        <v>10191</v>
      </c>
      <c r="AU544" s="78" t="s">
        <v>10192</v>
      </c>
      <c r="AV544" s="78" t="s">
        <v>10193</v>
      </c>
      <c r="AW544" s="78" t="s">
        <v>10178</v>
      </c>
      <c r="AX544" s="102"/>
      <c r="AY544" s="102"/>
      <c r="AZ544" s="102"/>
      <c r="BA544" s="102"/>
      <c r="BB544" s="102"/>
      <c r="BC544" s="102"/>
      <c r="BD544" s="102"/>
      <c r="BE544" s="102"/>
      <c r="BF544" s="102"/>
      <c r="BG544" s="102"/>
      <c r="BH544" s="102"/>
      <c r="BI544" s="102"/>
      <c r="BJ544" s="102"/>
      <c r="BK544" s="102"/>
      <c r="BL544" s="102"/>
      <c r="BM544" s="102"/>
      <c r="BN544" s="102"/>
      <c r="BO544" s="102"/>
      <c r="BP544" s="102"/>
      <c r="BQ544" s="102"/>
      <c r="BR544" s="102"/>
      <c r="BS544" s="102"/>
      <c r="BT544" s="102"/>
      <c r="BU544" s="102"/>
      <c r="BV544" s="102"/>
      <c r="BW544" s="102"/>
      <c r="BX544" s="102"/>
      <c r="BY544" s="102"/>
      <c r="BZ544" s="102"/>
      <c r="CA544" s="102"/>
      <c r="CB544" s="102"/>
      <c r="CC544" s="102"/>
      <c r="CD544" s="102"/>
      <c r="CE544" s="102"/>
      <c r="CF544" s="102"/>
      <c r="CG544" s="102"/>
      <c r="CH544" s="102"/>
      <c r="CI544" s="102"/>
      <c r="CJ544" s="102"/>
      <c r="CK544" s="102"/>
      <c r="CL544" s="102"/>
      <c r="CM544" s="102"/>
      <c r="CN544" s="102"/>
      <c r="CO544" s="102"/>
      <c r="CP544" s="102"/>
      <c r="CQ544" s="102"/>
      <c r="CR544" s="102"/>
      <c r="CS544" s="102"/>
      <c r="CT544" s="102"/>
      <c r="CU544" s="102"/>
      <c r="CV544" s="102"/>
      <c r="CW544" s="102"/>
      <c r="CX544" s="102"/>
      <c r="CY544" s="102"/>
      <c r="CZ544" s="102"/>
      <c r="DA544" s="102"/>
      <c r="DB544" s="102"/>
      <c r="DC544" s="102"/>
      <c r="DD544" s="102"/>
      <c r="DE544" s="102"/>
      <c r="DF544" s="102"/>
      <c r="DG544" s="102"/>
      <c r="DH544" s="102"/>
      <c r="DI544" s="102"/>
      <c r="DJ544" s="102"/>
      <c r="DK544" s="102"/>
      <c r="DL544" s="102"/>
      <c r="DM544" s="102"/>
      <c r="DN544" s="102"/>
      <c r="DO544" s="102"/>
      <c r="DP544" s="102"/>
      <c r="DQ544" s="102"/>
      <c r="DR544" s="102"/>
      <c r="DS544" s="102"/>
      <c r="DT544" s="102"/>
      <c r="DU544" s="102"/>
      <c r="DV544" s="102"/>
      <c r="DW544" s="102"/>
      <c r="DX544" s="102"/>
      <c r="DY544" s="102"/>
      <c r="DZ544" s="102"/>
      <c r="EA544" s="102"/>
      <c r="EB544" s="102"/>
      <c r="EC544" s="102"/>
      <c r="ED544" s="102"/>
      <c r="EE544" s="102"/>
      <c r="EF544" s="102"/>
      <c r="EG544" s="102"/>
      <c r="EH544" s="102"/>
      <c r="EI544" s="102"/>
      <c r="EJ544" s="102"/>
      <c r="EK544" s="102"/>
      <c r="EL544" s="102"/>
      <c r="EM544" s="102"/>
      <c r="EN544" s="102"/>
      <c r="EO544" s="102"/>
      <c r="EP544" s="102"/>
      <c r="EQ544" s="102"/>
      <c r="ER544" s="102"/>
      <c r="ES544" s="102"/>
      <c r="ET544" s="102"/>
      <c r="EU544" s="102"/>
      <c r="EV544" s="102"/>
    </row>
    <row r="545" s="77" customFormat="true" ht="38.25" hidden="true" customHeight="false" outlineLevel="0" collapsed="false">
      <c r="A545" s="87" t="n">
        <v>539</v>
      </c>
      <c r="B545" s="77" t="s">
        <v>2516</v>
      </c>
      <c r="C545" s="55" t="s">
        <v>89</v>
      </c>
      <c r="D545" s="65" t="s">
        <v>10194</v>
      </c>
      <c r="I545" s="77" t="s">
        <v>24</v>
      </c>
      <c r="J545" s="77" t="s">
        <v>24</v>
      </c>
      <c r="K545" s="77" t="s">
        <v>24</v>
      </c>
      <c r="L545" s="77" t="s">
        <v>24</v>
      </c>
      <c r="M545" s="77" t="s">
        <v>24</v>
      </c>
      <c r="N545" s="77" t="s">
        <v>24</v>
      </c>
      <c r="P545" s="77" t="s">
        <v>24</v>
      </c>
      <c r="Q545" s="77" t="s">
        <v>24</v>
      </c>
      <c r="R545" s="77" t="s">
        <v>24</v>
      </c>
      <c r="T545" s="77" t="s">
        <v>24</v>
      </c>
      <c r="U545" s="77" t="s">
        <v>24</v>
      </c>
      <c r="AA545" s="97" t="s">
        <v>10195</v>
      </c>
      <c r="AB545" s="65" t="s">
        <v>10196</v>
      </c>
      <c r="AC545" s="86"/>
      <c r="AD545" s="79" t="s">
        <v>10196</v>
      </c>
      <c r="AE545" s="79" t="s">
        <v>10197</v>
      </c>
      <c r="AF545" s="79" t="s">
        <v>10198</v>
      </c>
      <c r="AG545" s="79" t="s">
        <v>10199</v>
      </c>
      <c r="AH545" s="79" t="s">
        <v>10200</v>
      </c>
      <c r="AI545" s="105" t="s">
        <v>10200</v>
      </c>
      <c r="AJ545" s="79" t="s">
        <v>10201</v>
      </c>
      <c r="AK545" s="79" t="s">
        <v>10202</v>
      </c>
      <c r="AL545" s="79" t="s">
        <v>10203</v>
      </c>
      <c r="AM545" s="79" t="s">
        <v>10204</v>
      </c>
      <c r="AN545" s="79" t="s">
        <v>10205</v>
      </c>
      <c r="AO545" s="79" t="s">
        <v>10206</v>
      </c>
      <c r="AP545" s="79" t="s">
        <v>10207</v>
      </c>
      <c r="AQ545" s="79" t="s">
        <v>10208</v>
      </c>
      <c r="AR545" s="79" t="s">
        <v>10209</v>
      </c>
      <c r="AS545" s="79" t="s">
        <v>10210</v>
      </c>
      <c r="AT545" s="79" t="s">
        <v>10211</v>
      </c>
      <c r="AU545" s="79" t="s">
        <v>10212</v>
      </c>
      <c r="AV545" s="79" t="s">
        <v>10213</v>
      </c>
      <c r="AW545" s="79" t="s">
        <v>10199</v>
      </c>
      <c r="AX545" s="102"/>
      <c r="AY545" s="102"/>
      <c r="AZ545" s="102"/>
      <c r="BA545" s="102"/>
      <c r="BB545" s="102"/>
      <c r="BC545" s="102"/>
      <c r="BD545" s="102"/>
      <c r="BE545" s="102"/>
      <c r="BF545" s="102"/>
      <c r="BG545" s="102"/>
      <c r="BH545" s="102"/>
      <c r="BI545" s="102"/>
      <c r="BJ545" s="102"/>
      <c r="BK545" s="102"/>
      <c r="BL545" s="102"/>
      <c r="BM545" s="102"/>
      <c r="BN545" s="102"/>
      <c r="BO545" s="102"/>
      <c r="BP545" s="102"/>
      <c r="BQ545" s="102"/>
      <c r="BR545" s="102"/>
      <c r="BS545" s="102"/>
      <c r="BT545" s="102"/>
      <c r="BU545" s="102"/>
      <c r="BV545" s="102"/>
      <c r="BW545" s="102"/>
      <c r="BX545" s="102"/>
      <c r="BY545" s="102"/>
      <c r="BZ545" s="102"/>
      <c r="CA545" s="102"/>
      <c r="CB545" s="102"/>
      <c r="CC545" s="102"/>
      <c r="CD545" s="102"/>
      <c r="CE545" s="102"/>
      <c r="CF545" s="102"/>
      <c r="CG545" s="102"/>
      <c r="CH545" s="102"/>
      <c r="CI545" s="102"/>
      <c r="CJ545" s="102"/>
      <c r="CK545" s="102"/>
      <c r="CL545" s="102"/>
      <c r="CM545" s="102"/>
      <c r="CN545" s="102"/>
      <c r="CO545" s="102"/>
      <c r="CP545" s="102"/>
      <c r="CQ545" s="102"/>
      <c r="CR545" s="102"/>
      <c r="CS545" s="102"/>
      <c r="CT545" s="102"/>
      <c r="CU545" s="102"/>
      <c r="CV545" s="102"/>
      <c r="CW545" s="102"/>
      <c r="CX545" s="102"/>
      <c r="CY545" s="102"/>
      <c r="CZ545" s="102"/>
      <c r="DA545" s="102"/>
      <c r="DB545" s="102"/>
      <c r="DC545" s="102"/>
      <c r="DD545" s="102"/>
      <c r="DE545" s="102"/>
      <c r="DF545" s="102"/>
      <c r="DG545" s="102"/>
      <c r="DH545" s="102"/>
      <c r="DI545" s="102"/>
      <c r="DJ545" s="102"/>
      <c r="DK545" s="102"/>
      <c r="DL545" s="102"/>
      <c r="DM545" s="102"/>
      <c r="DN545" s="102"/>
      <c r="DO545" s="102"/>
      <c r="DP545" s="102"/>
      <c r="DQ545" s="102"/>
      <c r="DR545" s="102"/>
      <c r="DS545" s="102"/>
      <c r="DT545" s="102"/>
      <c r="DU545" s="102"/>
      <c r="DV545" s="102"/>
      <c r="DW545" s="102"/>
      <c r="DX545" s="102"/>
      <c r="DY545" s="102"/>
      <c r="DZ545" s="102"/>
      <c r="EA545" s="102"/>
      <c r="EB545" s="102"/>
      <c r="EC545" s="102"/>
      <c r="ED545" s="102"/>
      <c r="EE545" s="102"/>
      <c r="EF545" s="102"/>
      <c r="EG545" s="102"/>
      <c r="EH545" s="102"/>
      <c r="EI545" s="102"/>
      <c r="EJ545" s="102"/>
      <c r="EK545" s="102"/>
      <c r="EL545" s="102"/>
      <c r="EM545" s="102"/>
      <c r="EN545" s="102"/>
      <c r="EO545" s="102"/>
      <c r="EP545" s="102"/>
      <c r="EQ545" s="102"/>
      <c r="ER545" s="102"/>
      <c r="ES545" s="102"/>
      <c r="ET545" s="102"/>
      <c r="EU545" s="102"/>
      <c r="EV545" s="102"/>
    </row>
    <row r="546" s="77" customFormat="true" ht="38.25" hidden="true" customHeight="false" outlineLevel="0" collapsed="false">
      <c r="A546" s="87" t="n">
        <v>540</v>
      </c>
      <c r="B546" s="77" t="s">
        <v>2516</v>
      </c>
      <c r="C546" s="55" t="s">
        <v>89</v>
      </c>
      <c r="D546" s="65" t="s">
        <v>10214</v>
      </c>
      <c r="I546" s="77" t="s">
        <v>24</v>
      </c>
      <c r="J546" s="77" t="s">
        <v>24</v>
      </c>
      <c r="K546" s="77" t="s">
        <v>24</v>
      </c>
      <c r="L546" s="77" t="s">
        <v>24</v>
      </c>
      <c r="M546" s="77" t="s">
        <v>24</v>
      </c>
      <c r="N546" s="77" t="s">
        <v>24</v>
      </c>
      <c r="P546" s="77" t="s">
        <v>24</v>
      </c>
      <c r="Q546" s="77" t="s">
        <v>24</v>
      </c>
      <c r="R546" s="77" t="s">
        <v>24</v>
      </c>
      <c r="T546" s="77" t="s">
        <v>24</v>
      </c>
      <c r="U546" s="77" t="s">
        <v>24</v>
      </c>
      <c r="AA546" s="97" t="s">
        <v>10215</v>
      </c>
      <c r="AB546" s="65" t="s">
        <v>10216</v>
      </c>
      <c r="AC546" s="86"/>
      <c r="AD546" s="79" t="s">
        <v>10216</v>
      </c>
      <c r="AE546" s="79" t="s">
        <v>10217</v>
      </c>
      <c r="AF546" s="79" t="s">
        <v>10218</v>
      </c>
      <c r="AG546" s="79" t="s">
        <v>10219</v>
      </c>
      <c r="AH546" s="79" t="s">
        <v>10220</v>
      </c>
      <c r="AI546" s="105" t="s">
        <v>10220</v>
      </c>
      <c r="AJ546" s="79" t="s">
        <v>10221</v>
      </c>
      <c r="AK546" s="79" t="s">
        <v>10222</v>
      </c>
      <c r="AL546" s="79" t="s">
        <v>10223</v>
      </c>
      <c r="AM546" s="79" t="s">
        <v>10224</v>
      </c>
      <c r="AN546" s="79" t="s">
        <v>10225</v>
      </c>
      <c r="AO546" s="79" t="s">
        <v>10226</v>
      </c>
      <c r="AP546" s="79" t="s">
        <v>10227</v>
      </c>
      <c r="AQ546" s="79" t="s">
        <v>10228</v>
      </c>
      <c r="AR546" s="79" t="s">
        <v>10229</v>
      </c>
      <c r="AS546" s="79" t="s">
        <v>10230</v>
      </c>
      <c r="AT546" s="79" t="s">
        <v>10231</v>
      </c>
      <c r="AU546" s="79" t="s">
        <v>10232</v>
      </c>
      <c r="AV546" s="79" t="s">
        <v>10233</v>
      </c>
      <c r="AW546" s="79" t="s">
        <v>10219</v>
      </c>
      <c r="AX546" s="102"/>
      <c r="AY546" s="102"/>
      <c r="AZ546" s="102"/>
      <c r="BA546" s="102"/>
      <c r="BB546" s="102"/>
      <c r="BC546" s="102"/>
      <c r="BD546" s="102"/>
      <c r="BE546" s="102"/>
      <c r="BF546" s="102"/>
      <c r="BG546" s="102"/>
      <c r="BH546" s="102"/>
      <c r="BI546" s="102"/>
      <c r="BJ546" s="102"/>
      <c r="BK546" s="102"/>
      <c r="BL546" s="102"/>
      <c r="BM546" s="102"/>
      <c r="BN546" s="102"/>
      <c r="BO546" s="102"/>
      <c r="BP546" s="102"/>
      <c r="BQ546" s="102"/>
      <c r="BR546" s="102"/>
      <c r="BS546" s="102"/>
      <c r="BT546" s="102"/>
      <c r="BU546" s="102"/>
      <c r="BV546" s="102"/>
      <c r="BW546" s="102"/>
      <c r="BX546" s="102"/>
      <c r="BY546" s="102"/>
      <c r="BZ546" s="102"/>
      <c r="CA546" s="102"/>
      <c r="CB546" s="102"/>
      <c r="CC546" s="102"/>
      <c r="CD546" s="102"/>
      <c r="CE546" s="102"/>
      <c r="CF546" s="102"/>
      <c r="CG546" s="102"/>
      <c r="CH546" s="102"/>
      <c r="CI546" s="102"/>
      <c r="CJ546" s="102"/>
      <c r="CK546" s="102"/>
      <c r="CL546" s="102"/>
      <c r="CM546" s="102"/>
      <c r="CN546" s="102"/>
      <c r="CO546" s="102"/>
      <c r="CP546" s="102"/>
      <c r="CQ546" s="102"/>
      <c r="CR546" s="102"/>
      <c r="CS546" s="102"/>
      <c r="CT546" s="102"/>
      <c r="CU546" s="102"/>
      <c r="CV546" s="102"/>
      <c r="CW546" s="102"/>
      <c r="CX546" s="102"/>
      <c r="CY546" s="102"/>
      <c r="CZ546" s="102"/>
      <c r="DA546" s="102"/>
      <c r="DB546" s="102"/>
      <c r="DC546" s="102"/>
      <c r="DD546" s="102"/>
      <c r="DE546" s="102"/>
      <c r="DF546" s="102"/>
      <c r="DG546" s="102"/>
      <c r="DH546" s="102"/>
      <c r="DI546" s="102"/>
      <c r="DJ546" s="102"/>
      <c r="DK546" s="102"/>
      <c r="DL546" s="102"/>
      <c r="DM546" s="102"/>
      <c r="DN546" s="102"/>
      <c r="DO546" s="102"/>
      <c r="DP546" s="102"/>
      <c r="DQ546" s="102"/>
      <c r="DR546" s="102"/>
      <c r="DS546" s="102"/>
      <c r="DT546" s="102"/>
      <c r="DU546" s="102"/>
      <c r="DV546" s="102"/>
      <c r="DW546" s="102"/>
      <c r="DX546" s="102"/>
      <c r="DY546" s="102"/>
      <c r="DZ546" s="102"/>
      <c r="EA546" s="102"/>
      <c r="EB546" s="102"/>
      <c r="EC546" s="102"/>
      <c r="ED546" s="102"/>
      <c r="EE546" s="102"/>
      <c r="EF546" s="102"/>
      <c r="EG546" s="102"/>
      <c r="EH546" s="102"/>
      <c r="EI546" s="102"/>
      <c r="EJ546" s="102"/>
      <c r="EK546" s="102"/>
      <c r="EL546" s="102"/>
      <c r="EM546" s="102"/>
      <c r="EN546" s="102"/>
      <c r="EO546" s="102"/>
      <c r="EP546" s="102"/>
      <c r="EQ546" s="102"/>
      <c r="ER546" s="102"/>
      <c r="ES546" s="102"/>
      <c r="ET546" s="102"/>
      <c r="EU546" s="102"/>
      <c r="EV546" s="102"/>
    </row>
    <row r="547" s="77" customFormat="true" ht="38.25" hidden="true" customHeight="false" outlineLevel="0" collapsed="false">
      <c r="A547" s="87" t="n">
        <v>541</v>
      </c>
      <c r="B547" s="77" t="s">
        <v>2516</v>
      </c>
      <c r="C547" s="55" t="s">
        <v>89</v>
      </c>
      <c r="D547" s="65" t="s">
        <v>10234</v>
      </c>
      <c r="I547" s="77" t="s">
        <v>24</v>
      </c>
      <c r="J547" s="77" t="s">
        <v>24</v>
      </c>
      <c r="K547" s="77" t="s">
        <v>24</v>
      </c>
      <c r="L547" s="77" t="s">
        <v>24</v>
      </c>
      <c r="M547" s="77" t="s">
        <v>24</v>
      </c>
      <c r="N547" s="77" t="s">
        <v>24</v>
      </c>
      <c r="P547" s="77" t="s">
        <v>24</v>
      </c>
      <c r="Q547" s="77" t="s">
        <v>24</v>
      </c>
      <c r="R547" s="77" t="s">
        <v>24</v>
      </c>
      <c r="T547" s="77" t="s">
        <v>24</v>
      </c>
      <c r="U547" s="77" t="s">
        <v>24</v>
      </c>
      <c r="AA547" s="97" t="s">
        <v>10235</v>
      </c>
      <c r="AB547" s="65" t="s">
        <v>10236</v>
      </c>
      <c r="AC547" s="86"/>
      <c r="AD547" s="79" t="s">
        <v>10236</v>
      </c>
      <c r="AE547" s="79" t="s">
        <v>10237</v>
      </c>
      <c r="AF547" s="79" t="s">
        <v>10238</v>
      </c>
      <c r="AG547" s="79" t="s">
        <v>10239</v>
      </c>
      <c r="AH547" s="79" t="s">
        <v>10240</v>
      </c>
      <c r="AI547" s="105" t="s">
        <v>10240</v>
      </c>
      <c r="AJ547" s="79" t="s">
        <v>10241</v>
      </c>
      <c r="AK547" s="79" t="s">
        <v>10242</v>
      </c>
      <c r="AL547" s="79" t="s">
        <v>10243</v>
      </c>
      <c r="AM547" s="79" t="s">
        <v>10244</v>
      </c>
      <c r="AN547" s="79" t="s">
        <v>10245</v>
      </c>
      <c r="AO547" s="79" t="s">
        <v>10246</v>
      </c>
      <c r="AP547" s="79" t="s">
        <v>10247</v>
      </c>
      <c r="AQ547" s="79" t="s">
        <v>10248</v>
      </c>
      <c r="AR547" s="79" t="s">
        <v>10249</v>
      </c>
      <c r="AS547" s="79" t="s">
        <v>10250</v>
      </c>
      <c r="AT547" s="79" t="s">
        <v>10251</v>
      </c>
      <c r="AU547" s="79" t="s">
        <v>10252</v>
      </c>
      <c r="AV547" s="79" t="s">
        <v>10253</v>
      </c>
      <c r="AW547" s="79" t="s">
        <v>10239</v>
      </c>
      <c r="AX547" s="102"/>
      <c r="AY547" s="102"/>
      <c r="AZ547" s="102"/>
      <c r="BA547" s="102"/>
      <c r="BB547" s="102"/>
      <c r="BC547" s="102"/>
      <c r="BD547" s="102"/>
      <c r="BE547" s="102"/>
      <c r="BF547" s="102"/>
      <c r="BG547" s="102"/>
      <c r="BH547" s="102"/>
      <c r="BI547" s="102"/>
      <c r="BJ547" s="102"/>
      <c r="BK547" s="102"/>
      <c r="BL547" s="102"/>
      <c r="BM547" s="102"/>
      <c r="BN547" s="102"/>
      <c r="BO547" s="102"/>
      <c r="BP547" s="102"/>
      <c r="BQ547" s="102"/>
      <c r="BR547" s="102"/>
      <c r="BS547" s="102"/>
      <c r="BT547" s="102"/>
      <c r="BU547" s="102"/>
      <c r="BV547" s="102"/>
      <c r="BW547" s="102"/>
      <c r="BX547" s="102"/>
      <c r="BY547" s="102"/>
      <c r="BZ547" s="102"/>
      <c r="CA547" s="102"/>
      <c r="CB547" s="102"/>
      <c r="CC547" s="102"/>
      <c r="CD547" s="102"/>
      <c r="CE547" s="102"/>
      <c r="CF547" s="102"/>
      <c r="CG547" s="102"/>
      <c r="CH547" s="102"/>
      <c r="CI547" s="102"/>
      <c r="CJ547" s="102"/>
      <c r="CK547" s="102"/>
      <c r="CL547" s="102"/>
      <c r="CM547" s="102"/>
      <c r="CN547" s="102"/>
      <c r="CO547" s="102"/>
      <c r="CP547" s="102"/>
      <c r="CQ547" s="102"/>
      <c r="CR547" s="102"/>
      <c r="CS547" s="102"/>
      <c r="CT547" s="102"/>
      <c r="CU547" s="102"/>
      <c r="CV547" s="102"/>
      <c r="CW547" s="102"/>
      <c r="CX547" s="102"/>
      <c r="CY547" s="102"/>
      <c r="CZ547" s="102"/>
      <c r="DA547" s="102"/>
      <c r="DB547" s="102"/>
      <c r="DC547" s="102"/>
      <c r="DD547" s="102"/>
      <c r="DE547" s="102"/>
      <c r="DF547" s="102"/>
      <c r="DG547" s="102"/>
      <c r="DH547" s="102"/>
      <c r="DI547" s="102"/>
      <c r="DJ547" s="102"/>
      <c r="DK547" s="102"/>
      <c r="DL547" s="102"/>
      <c r="DM547" s="102"/>
      <c r="DN547" s="102"/>
      <c r="DO547" s="102"/>
      <c r="DP547" s="102"/>
      <c r="DQ547" s="102"/>
      <c r="DR547" s="102"/>
      <c r="DS547" s="102"/>
      <c r="DT547" s="102"/>
      <c r="DU547" s="102"/>
      <c r="DV547" s="102"/>
      <c r="DW547" s="102"/>
      <c r="DX547" s="102"/>
      <c r="DY547" s="102"/>
      <c r="DZ547" s="102"/>
      <c r="EA547" s="102"/>
      <c r="EB547" s="102"/>
      <c r="EC547" s="102"/>
      <c r="ED547" s="102"/>
      <c r="EE547" s="102"/>
      <c r="EF547" s="102"/>
      <c r="EG547" s="102"/>
      <c r="EH547" s="102"/>
      <c r="EI547" s="102"/>
      <c r="EJ547" s="102"/>
      <c r="EK547" s="102"/>
      <c r="EL547" s="102"/>
      <c r="EM547" s="102"/>
      <c r="EN547" s="102"/>
      <c r="EO547" s="102"/>
      <c r="EP547" s="102"/>
      <c r="EQ547" s="102"/>
      <c r="ER547" s="102"/>
      <c r="ES547" s="102"/>
      <c r="ET547" s="102"/>
      <c r="EU547" s="102"/>
      <c r="EV547" s="102"/>
    </row>
    <row r="548" s="77" customFormat="true" ht="25.5" hidden="true" customHeight="false" outlineLevel="0" collapsed="false">
      <c r="A548" s="87" t="n">
        <v>542</v>
      </c>
      <c r="B548" s="77" t="s">
        <v>4562</v>
      </c>
      <c r="C548" s="55" t="s">
        <v>1668</v>
      </c>
      <c r="D548" s="65" t="s">
        <v>10254</v>
      </c>
      <c r="I548" s="77" t="s">
        <v>24</v>
      </c>
      <c r="J548" s="77" t="s">
        <v>24</v>
      </c>
      <c r="K548" s="77" t="s">
        <v>24</v>
      </c>
      <c r="L548" s="77" t="s">
        <v>24</v>
      </c>
      <c r="M548" s="77" t="s">
        <v>24</v>
      </c>
      <c r="N548" s="77" t="s">
        <v>24</v>
      </c>
      <c r="P548" s="77" t="s">
        <v>24</v>
      </c>
      <c r="Q548" s="77" t="s">
        <v>24</v>
      </c>
      <c r="R548" s="77" t="s">
        <v>24</v>
      </c>
      <c r="T548" s="77" t="s">
        <v>24</v>
      </c>
      <c r="U548" s="77" t="s">
        <v>24</v>
      </c>
      <c r="AA548" s="77" t="s">
        <v>10255</v>
      </c>
      <c r="AB548" s="65" t="s">
        <v>10256</v>
      </c>
      <c r="AC548" s="84"/>
      <c r="AD548" s="78" t="s">
        <v>10256</v>
      </c>
      <c r="AE548" s="78" t="s">
        <v>10257</v>
      </c>
      <c r="AF548" s="78" t="s">
        <v>10258</v>
      </c>
      <c r="AG548" s="78" t="s">
        <v>10259</v>
      </c>
      <c r="AH548" s="78" t="s">
        <v>10260</v>
      </c>
      <c r="AI548" s="78" t="s">
        <v>10260</v>
      </c>
      <c r="AJ548" s="78" t="s">
        <v>10261</v>
      </c>
      <c r="AK548" s="78" t="s">
        <v>10262</v>
      </c>
      <c r="AL548" s="78" t="s">
        <v>10261</v>
      </c>
      <c r="AM548" s="78" t="s">
        <v>10261</v>
      </c>
      <c r="AN548" s="78" t="s">
        <v>10263</v>
      </c>
      <c r="AO548" s="78" t="s">
        <v>10264</v>
      </c>
      <c r="AP548" s="78" t="s">
        <v>10265</v>
      </c>
      <c r="AQ548" s="78" t="s">
        <v>10266</v>
      </c>
      <c r="AR548" s="78" t="s">
        <v>10267</v>
      </c>
      <c r="AS548" s="78" t="s">
        <v>10268</v>
      </c>
      <c r="AT548" s="78" t="s">
        <v>10269</v>
      </c>
      <c r="AU548" s="78" t="s">
        <v>2642</v>
      </c>
      <c r="AV548" s="78" t="s">
        <v>10270</v>
      </c>
      <c r="AW548" s="78" t="s">
        <v>10259</v>
      </c>
      <c r="AX548" s="102"/>
      <c r="AY548" s="102"/>
      <c r="AZ548" s="102"/>
      <c r="BA548" s="102"/>
      <c r="BB548" s="102"/>
      <c r="BC548" s="102"/>
      <c r="BD548" s="102"/>
      <c r="BE548" s="102"/>
      <c r="BF548" s="102"/>
      <c r="BG548" s="102"/>
      <c r="BH548" s="102"/>
      <c r="BI548" s="102"/>
      <c r="BJ548" s="102"/>
      <c r="BK548" s="102"/>
      <c r="BL548" s="102"/>
      <c r="BM548" s="102"/>
      <c r="BN548" s="102"/>
      <c r="BO548" s="102"/>
      <c r="BP548" s="102"/>
      <c r="BQ548" s="102"/>
      <c r="BR548" s="102"/>
      <c r="BS548" s="102"/>
      <c r="BT548" s="102"/>
      <c r="BU548" s="102"/>
      <c r="BV548" s="102"/>
      <c r="BW548" s="102"/>
      <c r="BX548" s="102"/>
      <c r="BY548" s="102"/>
      <c r="BZ548" s="102"/>
      <c r="CA548" s="102"/>
      <c r="CB548" s="102"/>
      <c r="CC548" s="102"/>
      <c r="CD548" s="102"/>
      <c r="CE548" s="102"/>
      <c r="CF548" s="102"/>
      <c r="CG548" s="102"/>
      <c r="CH548" s="102"/>
      <c r="CI548" s="102"/>
      <c r="CJ548" s="102"/>
      <c r="CK548" s="102"/>
      <c r="CL548" s="102"/>
      <c r="CM548" s="102"/>
      <c r="CN548" s="102"/>
      <c r="CO548" s="102"/>
      <c r="CP548" s="102"/>
      <c r="CQ548" s="102"/>
      <c r="CR548" s="102"/>
      <c r="CS548" s="102"/>
      <c r="CT548" s="102"/>
      <c r="CU548" s="102"/>
      <c r="CV548" s="102"/>
      <c r="CW548" s="102"/>
      <c r="CX548" s="102"/>
      <c r="CY548" s="102"/>
      <c r="CZ548" s="102"/>
      <c r="DA548" s="102"/>
      <c r="DB548" s="102"/>
      <c r="DC548" s="102"/>
      <c r="DD548" s="102"/>
      <c r="DE548" s="102"/>
      <c r="DF548" s="102"/>
      <c r="DG548" s="102"/>
      <c r="DH548" s="102"/>
      <c r="DI548" s="102"/>
      <c r="DJ548" s="102"/>
      <c r="DK548" s="102"/>
      <c r="DL548" s="102"/>
      <c r="DM548" s="102"/>
      <c r="DN548" s="102"/>
      <c r="DO548" s="102"/>
      <c r="DP548" s="102"/>
      <c r="DQ548" s="102"/>
      <c r="DR548" s="102"/>
      <c r="DS548" s="102"/>
      <c r="DT548" s="102"/>
      <c r="DU548" s="102"/>
      <c r="DV548" s="102"/>
      <c r="DW548" s="102"/>
      <c r="DX548" s="102"/>
      <c r="DY548" s="102"/>
      <c r="DZ548" s="102"/>
      <c r="EA548" s="102"/>
      <c r="EB548" s="102"/>
      <c r="EC548" s="102"/>
      <c r="ED548" s="102"/>
      <c r="EE548" s="102"/>
      <c r="EF548" s="102"/>
      <c r="EG548" s="102"/>
      <c r="EH548" s="102"/>
      <c r="EI548" s="102"/>
      <c r="EJ548" s="102"/>
      <c r="EK548" s="102"/>
      <c r="EL548" s="102"/>
      <c r="EM548" s="102"/>
      <c r="EN548" s="102"/>
      <c r="EO548" s="102"/>
      <c r="EP548" s="102"/>
      <c r="EQ548" s="102"/>
      <c r="ER548" s="102"/>
      <c r="ES548" s="102"/>
      <c r="ET548" s="102"/>
      <c r="EU548" s="102"/>
      <c r="EV548" s="102"/>
    </row>
    <row r="549" customFormat="false" ht="25.5" hidden="true" customHeight="false" outlineLevel="0" collapsed="false">
      <c r="A549" s="87" t="n">
        <v>543</v>
      </c>
      <c r="B549" s="65" t="s">
        <v>6603</v>
      </c>
      <c r="C549" s="55" t="s">
        <v>647</v>
      </c>
      <c r="D549" s="65" t="s">
        <v>10271</v>
      </c>
      <c r="E549" s="77"/>
      <c r="F549" s="77"/>
      <c r="G549" s="77"/>
      <c r="H549" s="77"/>
      <c r="I549" s="77"/>
      <c r="J549" s="77"/>
      <c r="K549" s="77"/>
      <c r="L549" s="77"/>
      <c r="M549" s="77"/>
      <c r="N549" s="77"/>
      <c r="O549" s="77"/>
      <c r="P549" s="77"/>
      <c r="Q549" s="77"/>
      <c r="R549" s="77"/>
      <c r="S549" s="77"/>
      <c r="T549" s="77"/>
      <c r="U549" s="77"/>
      <c r="V549" s="77" t="s">
        <v>24</v>
      </c>
      <c r="W549" s="77" t="s">
        <v>24</v>
      </c>
      <c r="X549" s="77" t="s">
        <v>24</v>
      </c>
      <c r="Y549" s="77" t="s">
        <v>24</v>
      </c>
      <c r="Z549" s="77"/>
      <c r="AA549" s="77" t="s">
        <v>10272</v>
      </c>
      <c r="AB549" s="65" t="s">
        <v>10273</v>
      </c>
      <c r="AC549" s="84"/>
      <c r="AD549" s="78" t="s">
        <v>10273</v>
      </c>
      <c r="AE549" s="78" t="s">
        <v>10274</v>
      </c>
      <c r="AF549" s="78" t="s">
        <v>10275</v>
      </c>
      <c r="AG549" s="78" t="s">
        <v>10276</v>
      </c>
      <c r="AH549" s="78" t="s">
        <v>10277</v>
      </c>
      <c r="AI549" s="78" t="s">
        <v>10277</v>
      </c>
      <c r="AJ549" s="78" t="s">
        <v>10278</v>
      </c>
      <c r="AK549" s="78" t="s">
        <v>10279</v>
      </c>
      <c r="AL549" s="78" t="s">
        <v>10280</v>
      </c>
      <c r="AM549" s="78" t="s">
        <v>10281</v>
      </c>
      <c r="AN549" s="78" t="s">
        <v>10282</v>
      </c>
      <c r="AO549" s="78" t="s">
        <v>10283</v>
      </c>
      <c r="AP549" s="78" t="s">
        <v>10284</v>
      </c>
      <c r="AQ549" s="78" t="s">
        <v>9131</v>
      </c>
      <c r="AR549" s="78" t="s">
        <v>10285</v>
      </c>
      <c r="AS549" s="78" t="s">
        <v>10286</v>
      </c>
      <c r="AT549" s="78" t="s">
        <v>10287</v>
      </c>
      <c r="AU549" s="78" t="s">
        <v>10288</v>
      </c>
      <c r="AV549" s="78" t="s">
        <v>10289</v>
      </c>
      <c r="AW549" s="78" t="s">
        <v>10276</v>
      </c>
      <c r="AX549" s="102"/>
      <c r="AY549" s="102"/>
      <c r="AZ549" s="102"/>
      <c r="BA549" s="102"/>
      <c r="BB549" s="102"/>
      <c r="BC549" s="102"/>
      <c r="BD549" s="102"/>
      <c r="BE549" s="102"/>
      <c r="BF549" s="102"/>
      <c r="BG549" s="102"/>
      <c r="BH549" s="102"/>
      <c r="BI549" s="102"/>
      <c r="BJ549" s="102"/>
      <c r="BK549" s="102"/>
      <c r="BL549" s="102"/>
      <c r="BM549" s="102"/>
      <c r="BN549" s="102"/>
      <c r="BO549" s="102"/>
      <c r="BP549" s="102"/>
      <c r="BQ549" s="102"/>
      <c r="BR549" s="102"/>
      <c r="BS549" s="102"/>
      <c r="BT549" s="102"/>
      <c r="BU549" s="102"/>
      <c r="BV549" s="102"/>
      <c r="BW549" s="102"/>
      <c r="BX549" s="102"/>
      <c r="BY549" s="102"/>
      <c r="BZ549" s="102"/>
      <c r="CA549" s="102"/>
      <c r="CB549" s="102"/>
      <c r="CC549" s="102"/>
      <c r="CD549" s="102"/>
      <c r="CE549" s="102"/>
      <c r="CF549" s="102"/>
      <c r="CG549" s="102"/>
      <c r="CH549" s="102"/>
      <c r="CI549" s="102"/>
      <c r="CJ549" s="102"/>
      <c r="CK549" s="102"/>
      <c r="CL549" s="102"/>
      <c r="CM549" s="102"/>
      <c r="CN549" s="102"/>
      <c r="CO549" s="102"/>
      <c r="CP549" s="102"/>
      <c r="CQ549" s="102"/>
      <c r="CR549" s="102"/>
      <c r="CS549" s="102"/>
      <c r="CT549" s="102"/>
      <c r="CU549" s="102"/>
      <c r="CV549" s="102"/>
      <c r="CW549" s="102"/>
      <c r="CX549" s="102"/>
      <c r="CY549" s="102"/>
      <c r="CZ549" s="102"/>
      <c r="DA549" s="102"/>
      <c r="DB549" s="102"/>
      <c r="DC549" s="102"/>
      <c r="DD549" s="102"/>
      <c r="DE549" s="102"/>
      <c r="DF549" s="102"/>
      <c r="DG549" s="102"/>
      <c r="DH549" s="102"/>
      <c r="DI549" s="102"/>
      <c r="DJ549" s="102"/>
      <c r="DK549" s="102"/>
      <c r="DL549" s="102"/>
      <c r="DM549" s="102"/>
      <c r="DN549" s="102"/>
      <c r="DO549" s="102"/>
      <c r="DP549" s="102"/>
      <c r="DQ549" s="102"/>
      <c r="DR549" s="102"/>
      <c r="DS549" s="102"/>
      <c r="DT549" s="102"/>
      <c r="DU549" s="102"/>
      <c r="DV549" s="102"/>
      <c r="DW549" s="102"/>
      <c r="DX549" s="102"/>
      <c r="DY549" s="102"/>
      <c r="DZ549" s="102"/>
      <c r="EA549" s="102"/>
      <c r="EB549" s="102"/>
      <c r="EC549" s="102"/>
      <c r="ED549" s="102"/>
      <c r="EE549" s="102"/>
      <c r="EF549" s="102"/>
      <c r="EG549" s="102"/>
      <c r="EH549" s="102"/>
      <c r="EI549" s="102"/>
      <c r="EJ549" s="102"/>
      <c r="EK549" s="102"/>
      <c r="EL549" s="102"/>
      <c r="EM549" s="102"/>
      <c r="EN549" s="102"/>
      <c r="EO549" s="102"/>
      <c r="EP549" s="102"/>
      <c r="EQ549" s="102"/>
      <c r="ER549" s="102"/>
      <c r="ES549" s="102"/>
      <c r="ET549" s="102"/>
      <c r="EU549" s="102"/>
      <c r="EV549" s="102"/>
    </row>
    <row r="550" customFormat="false" ht="25.5" hidden="false" customHeight="false" outlineLevel="0" collapsed="false">
      <c r="A550" s="87" t="n">
        <v>544</v>
      </c>
      <c r="B550" s="77" t="s">
        <v>4562</v>
      </c>
      <c r="C550" s="55" t="s">
        <v>1668</v>
      </c>
      <c r="D550" s="65" t="s">
        <v>10290</v>
      </c>
      <c r="E550" s="77" t="s">
        <v>24</v>
      </c>
      <c r="F550" s="77" t="s">
        <v>24</v>
      </c>
      <c r="G550" s="77" t="s">
        <v>24</v>
      </c>
      <c r="H550" s="77" t="s">
        <v>24</v>
      </c>
      <c r="I550" s="77" t="s">
        <v>24</v>
      </c>
      <c r="J550" s="77" t="s">
        <v>24</v>
      </c>
      <c r="K550" s="77" t="s">
        <v>24</v>
      </c>
      <c r="L550" s="77" t="s">
        <v>24</v>
      </c>
      <c r="M550" s="77" t="s">
        <v>24</v>
      </c>
      <c r="N550" s="77" t="s">
        <v>24</v>
      </c>
      <c r="O550" s="77" t="s">
        <v>24</v>
      </c>
      <c r="P550" s="77" t="s">
        <v>24</v>
      </c>
      <c r="Q550" s="77" t="s">
        <v>24</v>
      </c>
      <c r="R550" s="77" t="s">
        <v>24</v>
      </c>
      <c r="S550" s="77" t="s">
        <v>24</v>
      </c>
      <c r="T550" s="77" t="s">
        <v>24</v>
      </c>
      <c r="U550" s="77" t="s">
        <v>24</v>
      </c>
      <c r="V550" s="77" t="s">
        <v>24</v>
      </c>
      <c r="W550" s="77" t="s">
        <v>24</v>
      </c>
      <c r="X550" s="77" t="s">
        <v>24</v>
      </c>
      <c r="Y550" s="77" t="s">
        <v>24</v>
      </c>
      <c r="Z550" s="77"/>
      <c r="AA550" s="77" t="s">
        <v>10291</v>
      </c>
      <c r="AB550" s="65" t="s">
        <v>10292</v>
      </c>
      <c r="AC550" s="84"/>
      <c r="AD550" s="78" t="s">
        <v>10292</v>
      </c>
      <c r="AE550" s="78" t="s">
        <v>10293</v>
      </c>
      <c r="AF550" s="78" t="s">
        <v>10294</v>
      </c>
      <c r="AG550" s="78" t="s">
        <v>10295</v>
      </c>
      <c r="AH550" s="78" t="s">
        <v>10296</v>
      </c>
      <c r="AI550" s="78" t="s">
        <v>10297</v>
      </c>
      <c r="AJ550" s="78" t="s">
        <v>10298</v>
      </c>
      <c r="AK550" s="78" t="s">
        <v>10299</v>
      </c>
      <c r="AL550" s="78" t="s">
        <v>10300</v>
      </c>
      <c r="AM550" s="78" t="s">
        <v>10301</v>
      </c>
      <c r="AN550" s="78" t="s">
        <v>10302</v>
      </c>
      <c r="AO550" s="78" t="s">
        <v>10303</v>
      </c>
      <c r="AP550" s="78" t="s">
        <v>6128</v>
      </c>
      <c r="AQ550" s="78" t="s">
        <v>10304</v>
      </c>
      <c r="AR550" s="78" t="s">
        <v>10305</v>
      </c>
      <c r="AS550" s="78" t="s">
        <v>10306</v>
      </c>
      <c r="AT550" s="78" t="s">
        <v>10307</v>
      </c>
      <c r="AU550" s="78" t="s">
        <v>10308</v>
      </c>
      <c r="AV550" s="78" t="s">
        <v>10309</v>
      </c>
      <c r="AW550" s="78" t="s">
        <v>10295</v>
      </c>
    </row>
    <row r="551" customFormat="false" ht="12.75" hidden="true" customHeight="false" outlineLevel="0" collapsed="false">
      <c r="A551" s="87" t="n">
        <v>545</v>
      </c>
      <c r="B551" s="77" t="s">
        <v>4562</v>
      </c>
      <c r="C551" s="55" t="s">
        <v>1668</v>
      </c>
      <c r="D551" s="65" t="s">
        <v>10310</v>
      </c>
      <c r="E551" s="77"/>
      <c r="F551" s="77"/>
      <c r="G551" s="77"/>
      <c r="H551" s="77"/>
      <c r="I551" s="77"/>
      <c r="J551" s="77"/>
      <c r="K551" s="77"/>
      <c r="L551" s="77"/>
      <c r="M551" s="77"/>
      <c r="N551" s="77"/>
      <c r="O551" s="77" t="s">
        <v>24</v>
      </c>
      <c r="P551" s="77" t="s">
        <v>24</v>
      </c>
      <c r="Q551" s="77"/>
      <c r="R551" s="77"/>
      <c r="S551" s="77"/>
      <c r="T551" s="77"/>
      <c r="U551" s="77"/>
      <c r="V551" s="77"/>
      <c r="W551" s="77"/>
      <c r="X551" s="77"/>
      <c r="Y551" s="77"/>
      <c r="Z551" s="77"/>
      <c r="AA551" s="77" t="s">
        <v>10311</v>
      </c>
      <c r="AB551" s="65" t="s">
        <v>3069</v>
      </c>
      <c r="AC551" s="84"/>
      <c r="AD551" s="78" t="s">
        <v>10312</v>
      </c>
      <c r="AE551" s="78" t="s">
        <v>3070</v>
      </c>
      <c r="AF551" s="78" t="s">
        <v>10313</v>
      </c>
      <c r="AG551" s="78" t="s">
        <v>10314</v>
      </c>
      <c r="AH551" s="78" t="s">
        <v>10315</v>
      </c>
      <c r="AI551" s="78" t="s">
        <v>10315</v>
      </c>
      <c r="AJ551" s="78" t="s">
        <v>10316</v>
      </c>
      <c r="AK551" s="78" t="s">
        <v>10317</v>
      </c>
      <c r="AL551" s="78" t="s">
        <v>3076</v>
      </c>
      <c r="AM551" s="78" t="s">
        <v>3077</v>
      </c>
      <c r="AN551" s="78" t="s">
        <v>10318</v>
      </c>
      <c r="AO551" s="78" t="s">
        <v>10319</v>
      </c>
      <c r="AP551" s="78" t="s">
        <v>10320</v>
      </c>
      <c r="AQ551" s="78" t="s">
        <v>10321</v>
      </c>
      <c r="AR551" s="78" t="s">
        <v>10322</v>
      </c>
      <c r="AS551" s="78" t="s">
        <v>10323</v>
      </c>
      <c r="AT551" s="78" t="s">
        <v>10324</v>
      </c>
      <c r="AU551" s="78" t="s">
        <v>10325</v>
      </c>
      <c r="AV551" s="78" t="s">
        <v>10326</v>
      </c>
      <c r="AW551" s="78" t="s">
        <v>10314</v>
      </c>
    </row>
    <row r="552" customFormat="false" ht="25.5" hidden="false" customHeight="false" outlineLevel="0" collapsed="false">
      <c r="A552" s="87" t="n">
        <v>546</v>
      </c>
      <c r="B552" s="55" t="s">
        <v>2516</v>
      </c>
      <c r="C552" s="55" t="s">
        <v>89</v>
      </c>
      <c r="D552" s="55" t="s">
        <v>10327</v>
      </c>
      <c r="E552" s="48"/>
      <c r="F552" s="48"/>
      <c r="G552" s="48" t="s">
        <v>24</v>
      </c>
      <c r="H552" s="48"/>
      <c r="I552" s="48"/>
      <c r="J552" s="48"/>
      <c r="K552" s="48" t="s">
        <v>24</v>
      </c>
      <c r="L552" s="48"/>
      <c r="M552" s="48"/>
      <c r="N552" s="48"/>
      <c r="O552" s="48"/>
      <c r="P552" s="48"/>
      <c r="Q552" s="48"/>
      <c r="R552" s="48"/>
      <c r="S552" s="48" t="s">
        <v>24</v>
      </c>
      <c r="T552" s="48"/>
      <c r="U552" s="48"/>
      <c r="V552" s="49"/>
      <c r="W552" s="49"/>
      <c r="X552" s="49"/>
      <c r="Y552" s="49"/>
      <c r="Z552" s="49"/>
      <c r="AA552" s="55" t="s">
        <v>10328</v>
      </c>
      <c r="AB552" s="55" t="s">
        <v>10329</v>
      </c>
      <c r="AC552" s="84"/>
      <c r="AD552" s="56" t="s">
        <v>10329</v>
      </c>
      <c r="AE552" s="78" t="s">
        <v>10330</v>
      </c>
      <c r="AF552" s="59" t="s">
        <v>10331</v>
      </c>
      <c r="AG552" s="78" t="s">
        <v>10332</v>
      </c>
      <c r="AH552" s="78" t="s">
        <v>10333</v>
      </c>
      <c r="AI552" s="78" t="s">
        <v>10334</v>
      </c>
      <c r="AJ552" s="78" t="s">
        <v>10335</v>
      </c>
      <c r="AK552" s="78" t="s">
        <v>10336</v>
      </c>
      <c r="AL552" s="78" t="s">
        <v>10337</v>
      </c>
      <c r="AM552" s="78" t="s">
        <v>10338</v>
      </c>
      <c r="AN552" s="78" t="s">
        <v>7035</v>
      </c>
      <c r="AO552" s="78" t="s">
        <v>10339</v>
      </c>
      <c r="AP552" s="78" t="s">
        <v>10340</v>
      </c>
      <c r="AQ552" s="78" t="s">
        <v>10341</v>
      </c>
      <c r="AR552" s="78" t="s">
        <v>10342</v>
      </c>
      <c r="AS552" s="78" t="s">
        <v>10343</v>
      </c>
      <c r="AT552" s="78" t="s">
        <v>10344</v>
      </c>
      <c r="AU552" s="78" t="s">
        <v>10345</v>
      </c>
      <c r="AV552" s="78" t="s">
        <v>10346</v>
      </c>
      <c r="AW552" s="78" t="s">
        <v>10332</v>
      </c>
    </row>
    <row r="553" customFormat="false" ht="15.75" hidden="false" customHeight="false" outlineLevel="0" collapsed="false">
      <c r="A553" s="87" t="n">
        <v>547</v>
      </c>
      <c r="B553" s="55" t="s">
        <v>2516</v>
      </c>
      <c r="C553" s="55" t="s">
        <v>89</v>
      </c>
      <c r="D553" s="55" t="s">
        <v>10347</v>
      </c>
      <c r="E553" s="48"/>
      <c r="F553" s="48"/>
      <c r="G553" s="48" t="s">
        <v>24</v>
      </c>
      <c r="H553" s="48"/>
      <c r="I553" s="48"/>
      <c r="J553" s="48"/>
      <c r="K553" s="48" t="s">
        <v>24</v>
      </c>
      <c r="L553" s="48"/>
      <c r="M553" s="48"/>
      <c r="N553" s="48"/>
      <c r="O553" s="48"/>
      <c r="P553" s="48"/>
      <c r="Q553" s="48"/>
      <c r="R553" s="48"/>
      <c r="S553" s="48" t="s">
        <v>24</v>
      </c>
      <c r="T553" s="48"/>
      <c r="U553" s="48"/>
      <c r="V553" s="49"/>
      <c r="W553" s="49"/>
      <c r="X553" s="49"/>
      <c r="Y553" s="49"/>
      <c r="Z553" s="49"/>
      <c r="AA553" s="55" t="s">
        <v>10348</v>
      </c>
      <c r="AB553" s="55" t="s">
        <v>10349</v>
      </c>
      <c r="AC553" s="84"/>
      <c r="AD553" s="56" t="s">
        <v>10349</v>
      </c>
      <c r="AE553" s="78" t="s">
        <v>10350</v>
      </c>
      <c r="AF553" s="78" t="s">
        <v>10351</v>
      </c>
      <c r="AG553" s="78" t="s">
        <v>10352</v>
      </c>
      <c r="AH553" s="78" t="s">
        <v>10353</v>
      </c>
      <c r="AI553" s="78" t="s">
        <v>10354</v>
      </c>
      <c r="AJ553" s="78" t="s">
        <v>10355</v>
      </c>
      <c r="AK553" s="78" t="s">
        <v>10356</v>
      </c>
      <c r="AL553" s="78" t="s">
        <v>10357</v>
      </c>
      <c r="AM553" s="78" t="s">
        <v>10358</v>
      </c>
      <c r="AN553" s="78" t="s">
        <v>10359</v>
      </c>
      <c r="AO553" s="78" t="s">
        <v>10360</v>
      </c>
      <c r="AP553" s="78" t="s">
        <v>10361</v>
      </c>
      <c r="AQ553" s="78" t="s">
        <v>10362</v>
      </c>
      <c r="AR553" s="78" t="s">
        <v>10363</v>
      </c>
      <c r="AS553" s="78" t="s">
        <v>10364</v>
      </c>
      <c r="AT553" s="78" t="s">
        <v>10365</v>
      </c>
      <c r="AU553" s="78" t="s">
        <v>10366</v>
      </c>
      <c r="AV553" s="78" t="s">
        <v>10367</v>
      </c>
      <c r="AW553" s="78" t="s">
        <v>10352</v>
      </c>
    </row>
    <row r="554" customFormat="false" ht="38.25" hidden="false" customHeight="false" outlineLevel="0" collapsed="false">
      <c r="A554" s="87" t="n">
        <v>548</v>
      </c>
      <c r="B554" s="55" t="s">
        <v>6603</v>
      </c>
      <c r="C554" s="55" t="s">
        <v>647</v>
      </c>
      <c r="D554" s="65" t="s">
        <v>10368</v>
      </c>
      <c r="E554" s="48"/>
      <c r="F554" s="48"/>
      <c r="G554" s="48"/>
      <c r="H554" s="48"/>
      <c r="I554" s="48" t="s">
        <v>24</v>
      </c>
      <c r="J554" s="48" t="s">
        <v>24</v>
      </c>
      <c r="K554" s="48" t="s">
        <v>24</v>
      </c>
      <c r="L554" s="48" t="s">
        <v>24</v>
      </c>
      <c r="M554" s="48" t="s">
        <v>24</v>
      </c>
      <c r="N554" s="48" t="s">
        <v>24</v>
      </c>
      <c r="O554" s="48" t="s">
        <v>24</v>
      </c>
      <c r="P554" s="48" t="s">
        <v>24</v>
      </c>
      <c r="Q554" s="48" t="s">
        <v>24</v>
      </c>
      <c r="R554" s="48" t="s">
        <v>24</v>
      </c>
      <c r="S554" s="48" t="s">
        <v>24</v>
      </c>
      <c r="T554" s="48" t="s">
        <v>24</v>
      </c>
      <c r="U554" s="48" t="s">
        <v>24</v>
      </c>
      <c r="V554" s="49" t="s">
        <v>24</v>
      </c>
      <c r="W554" s="49" t="s">
        <v>24</v>
      </c>
      <c r="X554" s="49" t="s">
        <v>24</v>
      </c>
      <c r="Y554" s="49"/>
      <c r="Z554" s="49"/>
      <c r="AA554" s="55" t="s">
        <v>10369</v>
      </c>
      <c r="AB554" s="55" t="s">
        <v>10370</v>
      </c>
      <c r="AC554" s="84"/>
      <c r="AD554" s="56" t="s">
        <v>10371</v>
      </c>
      <c r="AE554" s="78" t="s">
        <v>10372</v>
      </c>
      <c r="AF554" s="78" t="s">
        <v>10373</v>
      </c>
      <c r="AG554" s="78" t="s">
        <v>10374</v>
      </c>
      <c r="AH554" s="78" t="s">
        <v>10375</v>
      </c>
      <c r="AI554" s="78" t="s">
        <v>10376</v>
      </c>
      <c r="AJ554" s="78" t="s">
        <v>10377</v>
      </c>
      <c r="AK554" s="78" t="s">
        <v>10378</v>
      </c>
      <c r="AL554" s="78" t="s">
        <v>10379</v>
      </c>
      <c r="AM554" s="78" t="s">
        <v>10380</v>
      </c>
      <c r="AN554" s="78" t="s">
        <v>10381</v>
      </c>
      <c r="AO554" s="79" t="s">
        <v>10382</v>
      </c>
      <c r="AP554" s="78" t="s">
        <v>10383</v>
      </c>
      <c r="AQ554" s="78" t="s">
        <v>10384</v>
      </c>
      <c r="AR554" s="78" t="s">
        <v>10385</v>
      </c>
      <c r="AS554" s="78" t="s">
        <v>10386</v>
      </c>
      <c r="AT554" s="78" t="s">
        <v>10387</v>
      </c>
      <c r="AU554" s="78" t="s">
        <v>10388</v>
      </c>
      <c r="AV554" s="78" t="s">
        <v>10389</v>
      </c>
      <c r="AW554" s="56" t="s">
        <v>10374</v>
      </c>
    </row>
    <row r="555" s="3" customFormat="true" ht="25.5" hidden="false" customHeight="false" outlineLevel="0" collapsed="false">
      <c r="A555" s="87" t="n">
        <v>549</v>
      </c>
      <c r="B555" s="55" t="s">
        <v>6603</v>
      </c>
      <c r="C555" s="55" t="s">
        <v>647</v>
      </c>
      <c r="D555" s="55" t="s">
        <v>10390</v>
      </c>
      <c r="E555" s="48"/>
      <c r="F555" s="48"/>
      <c r="G555" s="48"/>
      <c r="H555" s="48"/>
      <c r="I555" s="48" t="s">
        <v>24</v>
      </c>
      <c r="J555" s="48" t="s">
        <v>24</v>
      </c>
      <c r="K555" s="48" t="s">
        <v>24</v>
      </c>
      <c r="L555" s="48" t="s">
        <v>24</v>
      </c>
      <c r="M555" s="48" t="s">
        <v>24</v>
      </c>
      <c r="N555" s="48" t="s">
        <v>24</v>
      </c>
      <c r="O555" s="48" t="s">
        <v>24</v>
      </c>
      <c r="P555" s="48" t="s">
        <v>24</v>
      </c>
      <c r="Q555" s="48" t="s">
        <v>24</v>
      </c>
      <c r="R555" s="48" t="s">
        <v>24</v>
      </c>
      <c r="S555" s="48" t="s">
        <v>24</v>
      </c>
      <c r="T555" s="48" t="s">
        <v>24</v>
      </c>
      <c r="U555" s="48" t="s">
        <v>24</v>
      </c>
      <c r="V555" s="49"/>
      <c r="W555" s="49"/>
      <c r="X555" s="49"/>
      <c r="Y555" s="49"/>
      <c r="Z555" s="49"/>
      <c r="AA555" s="55" t="s">
        <v>10391</v>
      </c>
      <c r="AB555" s="55" t="s">
        <v>3109</v>
      </c>
      <c r="AC555" s="84"/>
      <c r="AD555" s="56" t="s">
        <v>3109</v>
      </c>
      <c r="AE555" s="78" t="s">
        <v>3110</v>
      </c>
      <c r="AF555" s="78" t="s">
        <v>3111</v>
      </c>
      <c r="AG555" s="78" t="s">
        <v>3112</v>
      </c>
      <c r="AH555" s="78" t="s">
        <v>3113</v>
      </c>
      <c r="AI555" s="78" t="s">
        <v>3113</v>
      </c>
      <c r="AJ555" s="78" t="s">
        <v>3114</v>
      </c>
      <c r="AK555" s="78" t="s">
        <v>3115</v>
      </c>
      <c r="AL555" s="78" t="s">
        <v>10392</v>
      </c>
      <c r="AM555" s="78" t="s">
        <v>3117</v>
      </c>
      <c r="AN555" s="78" t="s">
        <v>3118</v>
      </c>
      <c r="AO555" s="56" t="s">
        <v>3119</v>
      </c>
      <c r="AP555" s="56" t="s">
        <v>1660</v>
      </c>
      <c r="AQ555" s="78" t="s">
        <v>3120</v>
      </c>
      <c r="AR555" s="78" t="s">
        <v>3121</v>
      </c>
      <c r="AS555" s="56" t="s">
        <v>3122</v>
      </c>
      <c r="AT555" s="78" t="s">
        <v>3123</v>
      </c>
      <c r="AU555" s="78" t="s">
        <v>3124</v>
      </c>
      <c r="AV555" s="78" t="s">
        <v>3125</v>
      </c>
      <c r="AW555" s="78" t="s">
        <v>3112</v>
      </c>
    </row>
    <row r="556" s="3" customFormat="true" ht="25.5" hidden="false" customHeight="false" outlineLevel="0" collapsed="false">
      <c r="A556" s="87" t="n">
        <v>550</v>
      </c>
      <c r="B556" s="55" t="s">
        <v>6603</v>
      </c>
      <c r="C556" s="55" t="s">
        <v>89</v>
      </c>
      <c r="D556" s="55" t="s">
        <v>10393</v>
      </c>
      <c r="E556" s="48"/>
      <c r="F556" s="48"/>
      <c r="G556" s="48" t="s">
        <v>24</v>
      </c>
      <c r="H556" s="48"/>
      <c r="I556" s="48"/>
      <c r="J556" s="48"/>
      <c r="K556" s="48" t="s">
        <v>24</v>
      </c>
      <c r="L556" s="48"/>
      <c r="M556" s="48"/>
      <c r="N556" s="48"/>
      <c r="O556" s="48"/>
      <c r="P556" s="48"/>
      <c r="Q556" s="48"/>
      <c r="R556" s="48"/>
      <c r="S556" s="48" t="s">
        <v>24</v>
      </c>
      <c r="T556" s="48"/>
      <c r="U556" s="48"/>
      <c r="V556" s="49" t="s">
        <v>24</v>
      </c>
      <c r="W556" s="49" t="s">
        <v>24</v>
      </c>
      <c r="X556" s="49" t="s">
        <v>24</v>
      </c>
      <c r="Y556" s="49" t="s">
        <v>24</v>
      </c>
      <c r="Z556" s="49" t="s">
        <v>24</v>
      </c>
      <c r="AA556" s="55" t="s">
        <v>10394</v>
      </c>
      <c r="AB556" s="55" t="s">
        <v>10395</v>
      </c>
      <c r="AC556" s="84"/>
      <c r="AD556" s="56" t="s">
        <v>10395</v>
      </c>
      <c r="AE556" s="78" t="s">
        <v>10396</v>
      </c>
      <c r="AF556" s="78" t="s">
        <v>10397</v>
      </c>
      <c r="AG556" s="78" t="s">
        <v>10398</v>
      </c>
      <c r="AH556" s="78" t="s">
        <v>10399</v>
      </c>
      <c r="AI556" s="78" t="s">
        <v>10400</v>
      </c>
      <c r="AJ556" s="78" t="s">
        <v>10401</v>
      </c>
      <c r="AK556" s="78" t="s">
        <v>10402</v>
      </c>
      <c r="AL556" s="78" t="s">
        <v>10403</v>
      </c>
      <c r="AM556" s="78" t="s">
        <v>10403</v>
      </c>
      <c r="AN556" s="78" t="s">
        <v>10404</v>
      </c>
      <c r="AO556" s="56" t="s">
        <v>10405</v>
      </c>
      <c r="AP556" s="56" t="s">
        <v>10406</v>
      </c>
      <c r="AQ556" s="78" t="s">
        <v>10407</v>
      </c>
      <c r="AR556" s="78" t="s">
        <v>10408</v>
      </c>
      <c r="AS556" s="56" t="s">
        <v>10409</v>
      </c>
      <c r="AT556" s="78" t="s">
        <v>10410</v>
      </c>
      <c r="AU556" s="78" t="s">
        <v>10411</v>
      </c>
      <c r="AV556" s="78" t="s">
        <v>10412</v>
      </c>
      <c r="AW556" s="78" t="s">
        <v>10398</v>
      </c>
    </row>
    <row r="557" s="3" customFormat="true" ht="25.5" hidden="true" customHeight="false" outlineLevel="0" collapsed="false">
      <c r="A557" s="87" t="n">
        <v>551</v>
      </c>
      <c r="B557" s="65" t="s">
        <v>2516</v>
      </c>
      <c r="C557" s="55" t="s">
        <v>89</v>
      </c>
      <c r="D557" s="55" t="s">
        <v>9222</v>
      </c>
      <c r="E557" s="48"/>
      <c r="F557" s="48"/>
      <c r="G557" s="48"/>
      <c r="H557" s="48"/>
      <c r="I557" s="48"/>
      <c r="J557" s="48"/>
      <c r="K557" s="48"/>
      <c r="L557" s="48"/>
      <c r="M557" s="48"/>
      <c r="N557" s="48"/>
      <c r="O557" s="48"/>
      <c r="P557" s="48"/>
      <c r="Q557" s="48"/>
      <c r="R557" s="48"/>
      <c r="S557" s="48"/>
      <c r="T557" s="48"/>
      <c r="U557" s="48"/>
      <c r="V557" s="49" t="s">
        <v>24</v>
      </c>
      <c r="W557" s="49" t="s">
        <v>24</v>
      </c>
      <c r="X557" s="49" t="s">
        <v>24</v>
      </c>
      <c r="Y557" s="49" t="s">
        <v>24</v>
      </c>
      <c r="Z557" s="49" t="s">
        <v>24</v>
      </c>
      <c r="AA557" s="55" t="s">
        <v>10413</v>
      </c>
      <c r="AB557" s="55" t="s">
        <v>10414</v>
      </c>
      <c r="AC557" s="57"/>
      <c r="AD557" s="56" t="s">
        <v>10414</v>
      </c>
      <c r="AE557" s="56" t="s">
        <v>10415</v>
      </c>
      <c r="AF557" s="56" t="s">
        <v>10416</v>
      </c>
      <c r="AG557" s="56" t="s">
        <v>3005</v>
      </c>
      <c r="AH557" s="56" t="s">
        <v>10417</v>
      </c>
      <c r="AI557" s="56" t="s">
        <v>10417</v>
      </c>
      <c r="AJ557" s="56" t="s">
        <v>10418</v>
      </c>
      <c r="AK557" s="56" t="s">
        <v>6039</v>
      </c>
      <c r="AL557" s="56" t="s">
        <v>10419</v>
      </c>
      <c r="AM557" s="56" t="s">
        <v>10418</v>
      </c>
      <c r="AN557" s="56" t="s">
        <v>10420</v>
      </c>
      <c r="AO557" s="56" t="s">
        <v>10421</v>
      </c>
      <c r="AP557" s="56" t="s">
        <v>10422</v>
      </c>
      <c r="AQ557" s="56" t="s">
        <v>10423</v>
      </c>
      <c r="AR557" s="56" t="s">
        <v>3000</v>
      </c>
      <c r="AS557" s="56" t="s">
        <v>10424</v>
      </c>
      <c r="AT557" s="56" t="s">
        <v>10425</v>
      </c>
      <c r="AU557" s="56" t="s">
        <v>10426</v>
      </c>
      <c r="AV557" s="56" t="s">
        <v>10427</v>
      </c>
      <c r="AW557" s="56" t="s">
        <v>10428</v>
      </c>
    </row>
    <row r="558" s="3" customFormat="true" ht="25.5" hidden="true" customHeight="false" outlineLevel="0" collapsed="false">
      <c r="A558" s="87" t="n">
        <v>552</v>
      </c>
      <c r="B558" s="55" t="s">
        <v>111</v>
      </c>
      <c r="C558" s="55" t="s">
        <v>112</v>
      </c>
      <c r="D558" s="55" t="s">
        <v>10429</v>
      </c>
      <c r="E558" s="55"/>
      <c r="F558" s="55"/>
      <c r="G558" s="55"/>
      <c r="H558" s="55"/>
      <c r="I558" s="55"/>
      <c r="J558" s="55"/>
      <c r="K558" s="55"/>
      <c r="L558" s="55"/>
      <c r="M558" s="55"/>
      <c r="N558" s="55"/>
      <c r="O558" s="55"/>
      <c r="P558" s="55"/>
      <c r="Q558" s="55"/>
      <c r="R558" s="55"/>
      <c r="S558" s="55"/>
      <c r="T558" s="55"/>
      <c r="U558" s="55"/>
      <c r="V558" s="55" t="s">
        <v>24</v>
      </c>
      <c r="W558" s="55" t="s">
        <v>24</v>
      </c>
      <c r="X558" s="55" t="s">
        <v>24</v>
      </c>
      <c r="Y558" s="55" t="s">
        <v>24</v>
      </c>
      <c r="Z558" s="55"/>
      <c r="AA558" s="55" t="s">
        <v>10430</v>
      </c>
      <c r="AB558" s="55" t="s">
        <v>10431</v>
      </c>
      <c r="AC558" s="86"/>
      <c r="AD558" s="56" t="s">
        <v>10431</v>
      </c>
      <c r="AE558" s="56" t="s">
        <v>10432</v>
      </c>
      <c r="AF558" s="56" t="s">
        <v>10433</v>
      </c>
      <c r="AG558" s="56" t="s">
        <v>10434</v>
      </c>
      <c r="AH558" s="106" t="s">
        <v>10435</v>
      </c>
      <c r="AI558" s="56" t="s">
        <v>10436</v>
      </c>
      <c r="AJ558" s="79" t="s">
        <v>10437</v>
      </c>
      <c r="AK558" s="79" t="s">
        <v>10438</v>
      </c>
      <c r="AL558" s="79" t="s">
        <v>10439</v>
      </c>
      <c r="AM558" s="79" t="s">
        <v>10440</v>
      </c>
      <c r="AN558" s="79" t="s">
        <v>10441</v>
      </c>
      <c r="AO558" s="56" t="s">
        <v>10442</v>
      </c>
      <c r="AP558" s="56" t="s">
        <v>10443</v>
      </c>
      <c r="AQ558" s="56" t="s">
        <v>10444</v>
      </c>
      <c r="AR558" s="79" t="s">
        <v>10445</v>
      </c>
      <c r="AS558" s="107" t="s">
        <v>10446</v>
      </c>
      <c r="AT558" s="79" t="s">
        <v>10447</v>
      </c>
      <c r="AU558" s="56" t="s">
        <v>10448</v>
      </c>
      <c r="AV558" s="79" t="s">
        <v>10449</v>
      </c>
      <c r="AW558" s="56" t="s">
        <v>10450</v>
      </c>
    </row>
    <row r="559" s="3" customFormat="true" ht="38.25" hidden="true" customHeight="false" outlineLevel="0" collapsed="false">
      <c r="A559" s="87" t="n">
        <v>553</v>
      </c>
      <c r="B559" s="55" t="s">
        <v>111</v>
      </c>
      <c r="C559" s="55" t="s">
        <v>112</v>
      </c>
      <c r="D559" s="55" t="s">
        <v>10451</v>
      </c>
      <c r="E559" s="55"/>
      <c r="F559" s="55"/>
      <c r="G559" s="55"/>
      <c r="H559" s="55"/>
      <c r="I559" s="55"/>
      <c r="J559" s="55"/>
      <c r="K559" s="55"/>
      <c r="L559" s="55"/>
      <c r="M559" s="55"/>
      <c r="N559" s="55"/>
      <c r="O559" s="55"/>
      <c r="P559" s="55"/>
      <c r="Q559" s="55"/>
      <c r="R559" s="55"/>
      <c r="S559" s="55"/>
      <c r="T559" s="55"/>
      <c r="U559" s="55"/>
      <c r="V559" s="55" t="s">
        <v>24</v>
      </c>
      <c r="W559" s="55" t="s">
        <v>24</v>
      </c>
      <c r="X559" s="55" t="s">
        <v>24</v>
      </c>
      <c r="Y559" s="55" t="s">
        <v>24</v>
      </c>
      <c r="Z559" s="55"/>
      <c r="AA559" s="55" t="s">
        <v>10452</v>
      </c>
      <c r="AB559" s="55" t="s">
        <v>10453</v>
      </c>
      <c r="AC559" s="86"/>
      <c r="AD559" s="56" t="s">
        <v>10453</v>
      </c>
      <c r="AE559" s="56" t="s">
        <v>10454</v>
      </c>
      <c r="AF559" s="56" t="s">
        <v>10455</v>
      </c>
      <c r="AG559" s="79" t="s">
        <v>10456</v>
      </c>
      <c r="AH559" s="106" t="s">
        <v>10457</v>
      </c>
      <c r="AI559" s="79" t="s">
        <v>10458</v>
      </c>
      <c r="AJ559" s="79" t="s">
        <v>10459</v>
      </c>
      <c r="AK559" s="79" t="s">
        <v>10460</v>
      </c>
      <c r="AL559" s="79" t="s">
        <v>10461</v>
      </c>
      <c r="AM559" s="79" t="s">
        <v>10462</v>
      </c>
      <c r="AN559" s="79" t="s">
        <v>10463</v>
      </c>
      <c r="AO559" s="56" t="s">
        <v>10464</v>
      </c>
      <c r="AP559" s="56" t="s">
        <v>10465</v>
      </c>
      <c r="AQ559" s="79" t="s">
        <v>10466</v>
      </c>
      <c r="AR559" s="79" t="s">
        <v>10467</v>
      </c>
      <c r="AS559" s="107" t="s">
        <v>10468</v>
      </c>
      <c r="AT559" s="79" t="s">
        <v>10469</v>
      </c>
      <c r="AU559" s="56" t="s">
        <v>10470</v>
      </c>
      <c r="AV559" s="79" t="s">
        <v>10471</v>
      </c>
      <c r="AW559" s="56" t="s">
        <v>10472</v>
      </c>
    </row>
    <row r="560" s="3" customFormat="true" ht="25.5" hidden="true" customHeight="false" outlineLevel="0" collapsed="false">
      <c r="A560" s="87" t="n">
        <v>554</v>
      </c>
      <c r="B560" s="55" t="s">
        <v>2516</v>
      </c>
      <c r="C560" s="55" t="s">
        <v>89</v>
      </c>
      <c r="D560" s="55" t="s">
        <v>10473</v>
      </c>
      <c r="E560" s="55"/>
      <c r="F560" s="55"/>
      <c r="G560" s="55"/>
      <c r="H560" s="55"/>
      <c r="I560" s="55"/>
      <c r="J560" s="55"/>
      <c r="K560" s="55"/>
      <c r="L560" s="55"/>
      <c r="M560" s="55"/>
      <c r="N560" s="55"/>
      <c r="O560" s="55"/>
      <c r="P560" s="55"/>
      <c r="Q560" s="55"/>
      <c r="R560" s="55"/>
      <c r="S560" s="55"/>
      <c r="T560" s="55"/>
      <c r="U560" s="55"/>
      <c r="V560" s="55" t="s">
        <v>24</v>
      </c>
      <c r="W560" s="55" t="s">
        <v>24</v>
      </c>
      <c r="X560" s="55" t="s">
        <v>24</v>
      </c>
      <c r="Y560" s="55" t="s">
        <v>24</v>
      </c>
      <c r="Z560" s="55"/>
      <c r="AA560" s="55" t="s">
        <v>10474</v>
      </c>
      <c r="AB560" s="55" t="s">
        <v>10475</v>
      </c>
      <c r="AC560" s="84"/>
      <c r="AD560" s="56" t="s">
        <v>10475</v>
      </c>
      <c r="AE560" s="56" t="s">
        <v>10476</v>
      </c>
      <c r="AF560" s="56" t="s">
        <v>10477</v>
      </c>
      <c r="AG560" s="56" t="s">
        <v>10478</v>
      </c>
      <c r="AH560" s="78" t="s">
        <v>10479</v>
      </c>
      <c r="AI560" s="78" t="s">
        <v>10479</v>
      </c>
      <c r="AJ560" s="78" t="s">
        <v>10480</v>
      </c>
      <c r="AK560" s="78" t="s">
        <v>10481</v>
      </c>
      <c r="AL560" s="78" t="s">
        <v>10482</v>
      </c>
      <c r="AM560" s="78" t="s">
        <v>10482</v>
      </c>
      <c r="AN560" s="78" t="s">
        <v>10483</v>
      </c>
      <c r="AO560" s="56" t="s">
        <v>10484</v>
      </c>
      <c r="AP560" s="56" t="s">
        <v>10485</v>
      </c>
      <c r="AQ560" s="78" t="s">
        <v>10486</v>
      </c>
      <c r="AR560" s="78" t="s">
        <v>10477</v>
      </c>
      <c r="AS560" s="56" t="s">
        <v>10487</v>
      </c>
      <c r="AT560" s="78" t="s">
        <v>10476</v>
      </c>
      <c r="AU560" s="78" t="s">
        <v>10488</v>
      </c>
      <c r="AV560" s="78" t="s">
        <v>10489</v>
      </c>
      <c r="AW560" s="78" t="s">
        <v>10478</v>
      </c>
    </row>
    <row r="561" s="3" customFormat="true" ht="25.5" hidden="true" customHeight="false" outlineLevel="0" collapsed="false">
      <c r="A561" s="87" t="n">
        <v>555</v>
      </c>
      <c r="B561" s="55" t="s">
        <v>2516</v>
      </c>
      <c r="C561" s="55" t="s">
        <v>89</v>
      </c>
      <c r="D561" s="55" t="s">
        <v>10490</v>
      </c>
      <c r="E561" s="55"/>
      <c r="F561" s="55"/>
      <c r="G561" s="55"/>
      <c r="H561" s="55"/>
      <c r="I561" s="55"/>
      <c r="J561" s="55"/>
      <c r="K561" s="55"/>
      <c r="L561" s="55"/>
      <c r="M561" s="55"/>
      <c r="N561" s="55"/>
      <c r="O561" s="55"/>
      <c r="P561" s="55"/>
      <c r="Q561" s="55"/>
      <c r="R561" s="55"/>
      <c r="S561" s="55"/>
      <c r="T561" s="55"/>
      <c r="U561" s="55"/>
      <c r="V561" s="55" t="s">
        <v>24</v>
      </c>
      <c r="W561" s="55" t="s">
        <v>24</v>
      </c>
      <c r="X561" s="55" t="s">
        <v>24</v>
      </c>
      <c r="Y561" s="55" t="s">
        <v>24</v>
      </c>
      <c r="Z561" s="55"/>
      <c r="AA561" s="55" t="s">
        <v>10491</v>
      </c>
      <c r="AB561" s="55" t="s">
        <v>10492</v>
      </c>
      <c r="AC561" s="84"/>
      <c r="AD561" s="56" t="s">
        <v>10492</v>
      </c>
      <c r="AE561" s="56" t="s">
        <v>10493</v>
      </c>
      <c r="AF561" s="56" t="s">
        <v>10494</v>
      </c>
      <c r="AG561" s="56" t="s">
        <v>10495</v>
      </c>
      <c r="AH561" s="78" t="s">
        <v>10496</v>
      </c>
      <c r="AI561" s="78" t="s">
        <v>10497</v>
      </c>
      <c r="AJ561" s="78" t="s">
        <v>4127</v>
      </c>
      <c r="AK561" s="78" t="s">
        <v>10498</v>
      </c>
      <c r="AL561" s="78" t="s">
        <v>4129</v>
      </c>
      <c r="AM561" s="78" t="s">
        <v>4130</v>
      </c>
      <c r="AN561" s="78" t="s">
        <v>10499</v>
      </c>
      <c r="AO561" s="56" t="s">
        <v>10500</v>
      </c>
      <c r="AP561" s="56" t="s">
        <v>10501</v>
      </c>
      <c r="AQ561" s="78" t="s">
        <v>10502</v>
      </c>
      <c r="AR561" s="78" t="s">
        <v>10503</v>
      </c>
      <c r="AS561" s="56" t="s">
        <v>10504</v>
      </c>
      <c r="AT561" s="78" t="s">
        <v>10505</v>
      </c>
      <c r="AU561" s="78" t="s">
        <v>9197</v>
      </c>
      <c r="AV561" s="78" t="s">
        <v>10506</v>
      </c>
      <c r="AW561" s="78" t="s">
        <v>10507</v>
      </c>
    </row>
    <row r="562" customFormat="false" ht="38.25" hidden="false" customHeight="false" outlineLevel="0" collapsed="false">
      <c r="A562" s="87" t="n">
        <v>556</v>
      </c>
      <c r="B562" s="55" t="s">
        <v>2516</v>
      </c>
      <c r="C562" s="55" t="s">
        <v>89</v>
      </c>
      <c r="D562" s="55" t="s">
        <v>10508</v>
      </c>
      <c r="E562" s="55"/>
      <c r="F562" s="55"/>
      <c r="G562" s="55"/>
      <c r="H562" s="55"/>
      <c r="I562" s="55" t="s">
        <v>24</v>
      </c>
      <c r="J562" s="55" t="s">
        <v>24</v>
      </c>
      <c r="K562" s="55" t="s">
        <v>24</v>
      </c>
      <c r="L562" s="55" t="s">
        <v>24</v>
      </c>
      <c r="M562" s="55" t="s">
        <v>24</v>
      </c>
      <c r="N562" s="55" t="s">
        <v>24</v>
      </c>
      <c r="O562" s="55" t="s">
        <v>24</v>
      </c>
      <c r="P562" s="55" t="s">
        <v>24</v>
      </c>
      <c r="Q562" s="55" t="s">
        <v>24</v>
      </c>
      <c r="R562" s="55" t="s">
        <v>24</v>
      </c>
      <c r="S562" s="55" t="s">
        <v>24</v>
      </c>
      <c r="T562" s="55" t="s">
        <v>24</v>
      </c>
      <c r="U562" s="55" t="s">
        <v>24</v>
      </c>
      <c r="V562" s="55" t="s">
        <v>24</v>
      </c>
      <c r="W562" s="55" t="s">
        <v>24</v>
      </c>
      <c r="X562" s="55" t="s">
        <v>24</v>
      </c>
      <c r="Y562" s="55"/>
      <c r="Z562" s="55"/>
      <c r="AA562" s="55" t="s">
        <v>10509</v>
      </c>
      <c r="AB562" s="55" t="s">
        <v>10510</v>
      </c>
      <c r="AC562" s="84"/>
      <c r="AD562" s="56" t="s">
        <v>10510</v>
      </c>
      <c r="AE562" s="56" t="s">
        <v>10511</v>
      </c>
      <c r="AF562" s="56" t="s">
        <v>10512</v>
      </c>
      <c r="AG562" s="56" t="s">
        <v>10513</v>
      </c>
      <c r="AH562" s="78" t="s">
        <v>10514</v>
      </c>
      <c r="AI562" s="78" t="s">
        <v>10515</v>
      </c>
      <c r="AJ562" s="78" t="s">
        <v>10516</v>
      </c>
      <c r="AK562" s="78" t="s">
        <v>10517</v>
      </c>
      <c r="AL562" s="78" t="s">
        <v>10518</v>
      </c>
      <c r="AM562" s="78" t="s">
        <v>10519</v>
      </c>
      <c r="AN562" s="78" t="s">
        <v>10520</v>
      </c>
      <c r="AO562" s="56" t="s">
        <v>10521</v>
      </c>
      <c r="AP562" s="56" t="s">
        <v>10522</v>
      </c>
      <c r="AQ562" s="78" t="s">
        <v>10523</v>
      </c>
      <c r="AR562" s="78" t="s">
        <v>10524</v>
      </c>
      <c r="AS562" s="56" t="s">
        <v>10525</v>
      </c>
      <c r="AT562" s="78" t="s">
        <v>10526</v>
      </c>
      <c r="AU562" s="78" t="s">
        <v>10527</v>
      </c>
      <c r="AV562" s="78" t="s">
        <v>10528</v>
      </c>
      <c r="AW562" s="78" t="s">
        <v>10529</v>
      </c>
    </row>
    <row r="563" customFormat="false" ht="38.25" hidden="false" customHeight="false" outlineLevel="0" collapsed="false">
      <c r="A563" s="87" t="n">
        <v>557</v>
      </c>
      <c r="B563" s="55" t="s">
        <v>2516</v>
      </c>
      <c r="C563" s="55" t="s">
        <v>89</v>
      </c>
      <c r="D563" s="55" t="s">
        <v>10530</v>
      </c>
      <c r="E563" s="55"/>
      <c r="F563" s="55"/>
      <c r="G563" s="55"/>
      <c r="H563" s="55"/>
      <c r="I563" s="55" t="s">
        <v>24</v>
      </c>
      <c r="J563" s="55" t="s">
        <v>24</v>
      </c>
      <c r="K563" s="55" t="s">
        <v>24</v>
      </c>
      <c r="L563" s="55" t="s">
        <v>24</v>
      </c>
      <c r="M563" s="55" t="s">
        <v>24</v>
      </c>
      <c r="N563" s="55" t="s">
        <v>24</v>
      </c>
      <c r="O563" s="55" t="s">
        <v>24</v>
      </c>
      <c r="P563" s="55" t="s">
        <v>24</v>
      </c>
      <c r="Q563" s="55" t="s">
        <v>24</v>
      </c>
      <c r="R563" s="55" t="s">
        <v>24</v>
      </c>
      <c r="S563" s="55" t="s">
        <v>24</v>
      </c>
      <c r="T563" s="55" t="s">
        <v>24</v>
      </c>
      <c r="U563" s="55" t="s">
        <v>24</v>
      </c>
      <c r="V563" s="55" t="s">
        <v>24</v>
      </c>
      <c r="W563" s="55" t="s">
        <v>24</v>
      </c>
      <c r="X563" s="55" t="s">
        <v>24</v>
      </c>
      <c r="Y563" s="55"/>
      <c r="Z563" s="55"/>
      <c r="AA563" s="55" t="s">
        <v>10531</v>
      </c>
      <c r="AB563" s="55" t="s">
        <v>10532</v>
      </c>
      <c r="AC563" s="84"/>
      <c r="AD563" s="56" t="s">
        <v>10532</v>
      </c>
      <c r="AE563" s="56" t="s">
        <v>10533</v>
      </c>
      <c r="AF563" s="56" t="s">
        <v>10534</v>
      </c>
      <c r="AG563" s="56" t="s">
        <v>10535</v>
      </c>
      <c r="AH563" s="78" t="s">
        <v>10536</v>
      </c>
      <c r="AI563" s="78" t="s">
        <v>10537</v>
      </c>
      <c r="AJ563" s="78" t="s">
        <v>10538</v>
      </c>
      <c r="AK563" s="78" t="s">
        <v>10539</v>
      </c>
      <c r="AL563" s="78" t="s">
        <v>10540</v>
      </c>
      <c r="AM563" s="78" t="s">
        <v>10541</v>
      </c>
      <c r="AN563" s="78" t="s">
        <v>10542</v>
      </c>
      <c r="AO563" s="56" t="s">
        <v>10543</v>
      </c>
      <c r="AP563" s="56" t="s">
        <v>10544</v>
      </c>
      <c r="AQ563" s="78" t="s">
        <v>10545</v>
      </c>
      <c r="AR563" s="78" t="s">
        <v>10546</v>
      </c>
      <c r="AS563" s="56" t="s">
        <v>10547</v>
      </c>
      <c r="AT563" s="78" t="s">
        <v>10548</v>
      </c>
      <c r="AU563" s="78" t="s">
        <v>10549</v>
      </c>
      <c r="AV563" s="78" t="s">
        <v>10550</v>
      </c>
      <c r="AW563" s="78" t="s">
        <v>10551</v>
      </c>
    </row>
    <row r="564" customFormat="false" ht="25.5" hidden="false" customHeight="false" outlineLevel="0" collapsed="false">
      <c r="A564" s="87" t="n">
        <v>558</v>
      </c>
      <c r="B564" s="55" t="s">
        <v>2516</v>
      </c>
      <c r="C564" s="55" t="s">
        <v>89</v>
      </c>
      <c r="D564" s="55" t="s">
        <v>2603</v>
      </c>
      <c r="E564" s="55" t="s">
        <v>24</v>
      </c>
      <c r="F564" s="55" t="s">
        <v>24</v>
      </c>
      <c r="G564" s="55" t="s">
        <v>24</v>
      </c>
      <c r="H564" s="55" t="s">
        <v>24</v>
      </c>
      <c r="I564" s="55" t="s">
        <v>24</v>
      </c>
      <c r="J564" s="55" t="s">
        <v>24</v>
      </c>
      <c r="K564" s="55" t="s">
        <v>24</v>
      </c>
      <c r="L564" s="55" t="s">
        <v>24</v>
      </c>
      <c r="M564" s="55" t="s">
        <v>24</v>
      </c>
      <c r="N564" s="55" t="s">
        <v>24</v>
      </c>
      <c r="O564" s="55" t="s">
        <v>24</v>
      </c>
      <c r="P564" s="55" t="s">
        <v>24</v>
      </c>
      <c r="Q564" s="55" t="s">
        <v>24</v>
      </c>
      <c r="R564" s="55" t="s">
        <v>24</v>
      </c>
      <c r="S564" s="55" t="s">
        <v>24</v>
      </c>
      <c r="T564" s="55" t="s">
        <v>24</v>
      </c>
      <c r="U564" s="55" t="s">
        <v>24</v>
      </c>
      <c r="V564" s="55" t="s">
        <v>24</v>
      </c>
      <c r="W564" s="55" t="s">
        <v>24</v>
      </c>
      <c r="X564" s="55" t="s">
        <v>24</v>
      </c>
      <c r="Y564" s="55"/>
      <c r="Z564" s="55"/>
      <c r="AA564" s="55" t="s">
        <v>10552</v>
      </c>
      <c r="AB564" s="55" t="s">
        <v>10553</v>
      </c>
      <c r="AC564" s="84"/>
      <c r="AD564" s="56" t="s">
        <v>10553</v>
      </c>
      <c r="AE564" s="56" t="s">
        <v>10554</v>
      </c>
      <c r="AF564" s="56" t="s">
        <v>10555</v>
      </c>
      <c r="AG564" s="56" t="s">
        <v>10556</v>
      </c>
      <c r="AH564" s="78" t="s">
        <v>10557</v>
      </c>
      <c r="AI564" s="78" t="s">
        <v>10558</v>
      </c>
      <c r="AJ564" s="78" t="s">
        <v>10559</v>
      </c>
      <c r="AK564" s="78" t="s">
        <v>10560</v>
      </c>
      <c r="AL564" s="78" t="s">
        <v>10561</v>
      </c>
      <c r="AM564" s="78" t="s">
        <v>10562</v>
      </c>
      <c r="AN564" s="78" t="s">
        <v>10563</v>
      </c>
      <c r="AO564" s="56" t="s">
        <v>10564</v>
      </c>
      <c r="AP564" s="56" t="s">
        <v>2617</v>
      </c>
      <c r="AQ564" s="78" t="s">
        <v>10565</v>
      </c>
      <c r="AR564" s="78" t="s">
        <v>2621</v>
      </c>
      <c r="AS564" s="56" t="s">
        <v>2620</v>
      </c>
      <c r="AT564" s="78" t="s">
        <v>2621</v>
      </c>
      <c r="AU564" s="78" t="s">
        <v>10566</v>
      </c>
      <c r="AV564" s="78" t="s">
        <v>10567</v>
      </c>
      <c r="AW564" s="78" t="s">
        <v>10556</v>
      </c>
    </row>
    <row r="565" customFormat="false" ht="25.5" hidden="false" customHeight="false" outlineLevel="0" collapsed="false">
      <c r="A565" s="87" t="n">
        <v>559</v>
      </c>
      <c r="B565" s="55" t="s">
        <v>111</v>
      </c>
      <c r="C565" s="55" t="s">
        <v>112</v>
      </c>
      <c r="D565" s="55" t="s">
        <v>10568</v>
      </c>
      <c r="E565" s="55"/>
      <c r="F565" s="55"/>
      <c r="G565" s="55"/>
      <c r="H565" s="55"/>
      <c r="I565" s="55" t="s">
        <v>24</v>
      </c>
      <c r="J565" s="55" t="s">
        <v>24</v>
      </c>
      <c r="K565" s="55" t="s">
        <v>24</v>
      </c>
      <c r="L565" s="55" t="s">
        <v>24</v>
      </c>
      <c r="M565" s="55" t="s">
        <v>24</v>
      </c>
      <c r="N565" s="55" t="s">
        <v>24</v>
      </c>
      <c r="O565" s="55" t="s">
        <v>24</v>
      </c>
      <c r="P565" s="55" t="s">
        <v>24</v>
      </c>
      <c r="Q565" s="55" t="s">
        <v>24</v>
      </c>
      <c r="R565" s="55" t="s">
        <v>24</v>
      </c>
      <c r="S565" s="55" t="s">
        <v>24</v>
      </c>
      <c r="T565" s="55" t="s">
        <v>24</v>
      </c>
      <c r="U565" s="55" t="s">
        <v>24</v>
      </c>
      <c r="V565" s="55" t="s">
        <v>24</v>
      </c>
      <c r="W565" s="55" t="s">
        <v>24</v>
      </c>
      <c r="X565" s="55" t="s">
        <v>24</v>
      </c>
      <c r="Y565" s="55" t="s">
        <v>24</v>
      </c>
      <c r="Z565" s="55" t="s">
        <v>24</v>
      </c>
      <c r="AA565" s="55" t="s">
        <v>10569</v>
      </c>
      <c r="AB565" s="55" t="s">
        <v>10570</v>
      </c>
      <c r="AC565" s="86"/>
      <c r="AD565" s="56" t="s">
        <v>10570</v>
      </c>
      <c r="AE565" s="56" t="s">
        <v>10571</v>
      </c>
      <c r="AF565" s="56" t="s">
        <v>10572</v>
      </c>
      <c r="AG565" s="56" t="s">
        <v>10573</v>
      </c>
      <c r="AH565" s="79" t="s">
        <v>10574</v>
      </c>
      <c r="AI565" s="79" t="s">
        <v>10575</v>
      </c>
      <c r="AJ565" s="79" t="s">
        <v>10576</v>
      </c>
      <c r="AK565" s="79" t="s">
        <v>10577</v>
      </c>
      <c r="AL565" s="79" t="s">
        <v>10578</v>
      </c>
      <c r="AM565" s="79" t="s">
        <v>10579</v>
      </c>
      <c r="AN565" s="79" t="s">
        <v>10580</v>
      </c>
      <c r="AO565" s="56" t="s">
        <v>10581</v>
      </c>
      <c r="AP565" s="56" t="s">
        <v>10582</v>
      </c>
      <c r="AQ565" s="79" t="s">
        <v>10583</v>
      </c>
      <c r="AR565" s="79" t="s">
        <v>10584</v>
      </c>
      <c r="AS565" s="56" t="s">
        <v>10585</v>
      </c>
      <c r="AT565" s="79" t="s">
        <v>10586</v>
      </c>
      <c r="AU565" s="79" t="s">
        <v>10587</v>
      </c>
      <c r="AV565" s="79" t="s">
        <v>10588</v>
      </c>
      <c r="AW565" s="79" t="s">
        <v>10589</v>
      </c>
    </row>
    <row r="566" customFormat="false" ht="38.25" hidden="true" customHeight="false" outlineLevel="0" collapsed="false">
      <c r="A566" s="87" t="n">
        <v>560</v>
      </c>
      <c r="B566" s="55" t="s">
        <v>111</v>
      </c>
      <c r="C566" s="55" t="s">
        <v>112</v>
      </c>
      <c r="D566" s="55" t="s">
        <v>10590</v>
      </c>
      <c r="E566" s="55"/>
      <c r="F566" s="55"/>
      <c r="G566" s="55"/>
      <c r="H566" s="55"/>
      <c r="I566" s="55" t="s">
        <v>24</v>
      </c>
      <c r="J566" s="55" t="s">
        <v>24</v>
      </c>
      <c r="K566" s="55" t="s">
        <v>24</v>
      </c>
      <c r="L566" s="55" t="s">
        <v>24</v>
      </c>
      <c r="M566" s="55" t="s">
        <v>24</v>
      </c>
      <c r="N566" s="55" t="s">
        <v>24</v>
      </c>
      <c r="O566" s="55"/>
      <c r="P566" s="55" t="s">
        <v>24</v>
      </c>
      <c r="Q566" s="55" t="s">
        <v>24</v>
      </c>
      <c r="R566" s="55" t="s">
        <v>24</v>
      </c>
      <c r="S566" s="55"/>
      <c r="T566" s="55" t="s">
        <v>24</v>
      </c>
      <c r="U566" s="55" t="s">
        <v>24</v>
      </c>
      <c r="V566" s="55" t="s">
        <v>24</v>
      </c>
      <c r="W566" s="55" t="s">
        <v>24</v>
      </c>
      <c r="X566" s="55" t="s">
        <v>24</v>
      </c>
      <c r="Y566" s="55" t="s">
        <v>24</v>
      </c>
      <c r="Z566" s="55" t="s">
        <v>24</v>
      </c>
      <c r="AA566" s="55" t="s">
        <v>10591</v>
      </c>
      <c r="AB566" s="55" t="s">
        <v>10592</v>
      </c>
      <c r="AC566" s="86"/>
      <c r="AD566" s="56" t="s">
        <v>10592</v>
      </c>
      <c r="AE566" s="56" t="s">
        <v>10593</v>
      </c>
      <c r="AF566" s="56" t="s">
        <v>10594</v>
      </c>
      <c r="AG566" s="56" t="s">
        <v>10595</v>
      </c>
      <c r="AH566" s="79" t="s">
        <v>10596</v>
      </c>
      <c r="AI566" s="79" t="s">
        <v>10597</v>
      </c>
      <c r="AJ566" s="79" t="s">
        <v>10598</v>
      </c>
      <c r="AK566" s="79" t="s">
        <v>10599</v>
      </c>
      <c r="AL566" s="79" t="s">
        <v>10600</v>
      </c>
      <c r="AM566" s="79" t="s">
        <v>10601</v>
      </c>
      <c r="AN566" s="78" t="s">
        <v>10602</v>
      </c>
      <c r="AO566" s="56" t="s">
        <v>10603</v>
      </c>
      <c r="AP566" s="56" t="s">
        <v>10604</v>
      </c>
      <c r="AQ566" s="79" t="s">
        <v>10605</v>
      </c>
      <c r="AR566" s="79" t="s">
        <v>10606</v>
      </c>
      <c r="AS566" s="56" t="s">
        <v>10607</v>
      </c>
      <c r="AT566" s="79" t="s">
        <v>10608</v>
      </c>
      <c r="AU566" s="79" t="s">
        <v>10609</v>
      </c>
      <c r="AV566" s="79" t="s">
        <v>10610</v>
      </c>
      <c r="AW566" s="79" t="s">
        <v>10611</v>
      </c>
    </row>
    <row r="567" customFormat="false" ht="25.5" hidden="false" customHeight="false" outlineLevel="0" collapsed="false">
      <c r="A567" s="87" t="n">
        <v>561</v>
      </c>
      <c r="B567" s="55" t="s">
        <v>4562</v>
      </c>
      <c r="C567" s="55" t="n">
        <v>14</v>
      </c>
      <c r="D567" s="55" t="s">
        <v>10612</v>
      </c>
      <c r="E567" s="55"/>
      <c r="F567" s="55"/>
      <c r="G567" s="55"/>
      <c r="H567" s="55"/>
      <c r="I567" s="55" t="s">
        <v>24</v>
      </c>
      <c r="J567" s="55" t="s">
        <v>24</v>
      </c>
      <c r="K567" s="55" t="s">
        <v>24</v>
      </c>
      <c r="L567" s="55" t="s">
        <v>24</v>
      </c>
      <c r="M567" s="55" t="s">
        <v>24</v>
      </c>
      <c r="N567" s="55" t="s">
        <v>24</v>
      </c>
      <c r="O567" s="55" t="s">
        <v>24</v>
      </c>
      <c r="P567" s="55" t="s">
        <v>24</v>
      </c>
      <c r="Q567" s="55" t="s">
        <v>24</v>
      </c>
      <c r="R567" s="55" t="s">
        <v>24</v>
      </c>
      <c r="S567" s="55" t="s">
        <v>24</v>
      </c>
      <c r="T567" s="55" t="s">
        <v>24</v>
      </c>
      <c r="U567" s="55" t="s">
        <v>24</v>
      </c>
      <c r="V567" s="55" t="s">
        <v>24</v>
      </c>
      <c r="W567" s="55" t="s">
        <v>24</v>
      </c>
      <c r="X567" s="55" t="s">
        <v>24</v>
      </c>
      <c r="Y567" s="55" t="s">
        <v>24</v>
      </c>
      <c r="Z567" s="55" t="s">
        <v>24</v>
      </c>
      <c r="AA567" s="55" t="s">
        <v>10613</v>
      </c>
      <c r="AB567" s="55" t="s">
        <v>10614</v>
      </c>
      <c r="AC567" s="84"/>
      <c r="AD567" s="56" t="s">
        <v>10614</v>
      </c>
      <c r="AE567" s="56" t="s">
        <v>10615</v>
      </c>
      <c r="AF567" s="56" t="s">
        <v>10616</v>
      </c>
      <c r="AG567" s="56" t="s">
        <v>10617</v>
      </c>
      <c r="AH567" s="78" t="s">
        <v>10618</v>
      </c>
      <c r="AI567" s="78" t="s">
        <v>3617</v>
      </c>
      <c r="AJ567" s="78" t="s">
        <v>10619</v>
      </c>
      <c r="AK567" s="78" t="s">
        <v>10620</v>
      </c>
      <c r="AL567" s="78" t="s">
        <v>10621</v>
      </c>
      <c r="AM567" s="78" t="s">
        <v>5015</v>
      </c>
      <c r="AN567" s="78" t="s">
        <v>3703</v>
      </c>
      <c r="AO567" s="56" t="s">
        <v>5015</v>
      </c>
      <c r="AP567" s="56" t="s">
        <v>10622</v>
      </c>
      <c r="AQ567" s="78" t="s">
        <v>5020</v>
      </c>
      <c r="AR567" s="78" t="s">
        <v>10623</v>
      </c>
      <c r="AS567" s="56" t="s">
        <v>10624</v>
      </c>
      <c r="AT567" s="78" t="s">
        <v>10623</v>
      </c>
      <c r="AU567" s="78" t="s">
        <v>7445</v>
      </c>
      <c r="AV567" s="78" t="s">
        <v>10625</v>
      </c>
      <c r="AW567" s="78" t="s">
        <v>10626</v>
      </c>
    </row>
    <row r="568" customFormat="false" ht="25.5" hidden="false" customHeight="false" outlineLevel="0" collapsed="false">
      <c r="A568" s="87" t="n">
        <v>562</v>
      </c>
      <c r="B568" s="55" t="s">
        <v>4562</v>
      </c>
      <c r="C568" s="55" t="n">
        <v>14</v>
      </c>
      <c r="D568" s="55" t="s">
        <v>10627</v>
      </c>
      <c r="E568" s="55"/>
      <c r="F568" s="55"/>
      <c r="G568" s="55"/>
      <c r="H568" s="55"/>
      <c r="I568" s="55" t="s">
        <v>24</v>
      </c>
      <c r="J568" s="55" t="s">
        <v>24</v>
      </c>
      <c r="K568" s="55" t="s">
        <v>24</v>
      </c>
      <c r="L568" s="55" t="s">
        <v>24</v>
      </c>
      <c r="M568" s="55" t="s">
        <v>24</v>
      </c>
      <c r="N568" s="55" t="s">
        <v>24</v>
      </c>
      <c r="O568" s="55" t="s">
        <v>24</v>
      </c>
      <c r="P568" s="55" t="s">
        <v>24</v>
      </c>
      <c r="Q568" s="55" t="s">
        <v>24</v>
      </c>
      <c r="R568" s="55" t="s">
        <v>24</v>
      </c>
      <c r="S568" s="55" t="s">
        <v>24</v>
      </c>
      <c r="T568" s="55" t="s">
        <v>24</v>
      </c>
      <c r="U568" s="55" t="s">
        <v>24</v>
      </c>
      <c r="V568" s="55" t="s">
        <v>24</v>
      </c>
      <c r="W568" s="55" t="s">
        <v>24</v>
      </c>
      <c r="X568" s="55" t="s">
        <v>24</v>
      </c>
      <c r="Y568" s="55" t="s">
        <v>24</v>
      </c>
      <c r="Z568" s="55"/>
      <c r="AA568" s="55" t="s">
        <v>10628</v>
      </c>
      <c r="AB568" s="55" t="s">
        <v>10629</v>
      </c>
      <c r="AC568" s="84"/>
      <c r="AD568" s="56" t="s">
        <v>10629</v>
      </c>
      <c r="AE568" s="56" t="s">
        <v>10630</v>
      </c>
      <c r="AF568" s="56" t="s">
        <v>10631</v>
      </c>
      <c r="AG568" s="56" t="s">
        <v>10632</v>
      </c>
      <c r="AH568" s="78" t="s">
        <v>10633</v>
      </c>
      <c r="AI568" s="78" t="s">
        <v>10634</v>
      </c>
      <c r="AJ568" s="78" t="s">
        <v>10635</v>
      </c>
      <c r="AK568" s="78" t="s">
        <v>10636</v>
      </c>
      <c r="AL568" s="78" t="s">
        <v>10637</v>
      </c>
      <c r="AM568" s="78" t="s">
        <v>10638</v>
      </c>
      <c r="AN568" s="78" t="s">
        <v>10639</v>
      </c>
      <c r="AO568" s="56" t="s">
        <v>10640</v>
      </c>
      <c r="AP568" s="56" t="s">
        <v>10641</v>
      </c>
      <c r="AQ568" s="78" t="s">
        <v>10642</v>
      </c>
      <c r="AR568" s="78" t="s">
        <v>10643</v>
      </c>
      <c r="AS568" s="56" t="s">
        <v>10644</v>
      </c>
      <c r="AT568" s="78" t="s">
        <v>10645</v>
      </c>
      <c r="AU568" s="78" t="s">
        <v>10646</v>
      </c>
      <c r="AV568" s="78" t="s">
        <v>10647</v>
      </c>
      <c r="AW568" s="78" t="s">
        <v>10632</v>
      </c>
    </row>
    <row r="569" customFormat="false" ht="25.5" hidden="false" customHeight="false" outlineLevel="0" collapsed="false">
      <c r="A569" s="87" t="n">
        <v>563</v>
      </c>
      <c r="B569" s="55" t="s">
        <v>4562</v>
      </c>
      <c r="C569" s="55" t="n">
        <v>14</v>
      </c>
      <c r="D569" s="55" t="s">
        <v>10648</v>
      </c>
      <c r="E569" s="55"/>
      <c r="F569" s="55"/>
      <c r="G569" s="55"/>
      <c r="H569" s="55"/>
      <c r="I569" s="55" t="s">
        <v>24</v>
      </c>
      <c r="J569" s="55" t="s">
        <v>24</v>
      </c>
      <c r="K569" s="55" t="s">
        <v>24</v>
      </c>
      <c r="L569" s="55" t="s">
        <v>24</v>
      </c>
      <c r="M569" s="55" t="s">
        <v>24</v>
      </c>
      <c r="N569" s="55" t="s">
        <v>24</v>
      </c>
      <c r="O569" s="55" t="s">
        <v>24</v>
      </c>
      <c r="P569" s="55" t="s">
        <v>24</v>
      </c>
      <c r="Q569" s="55" t="s">
        <v>24</v>
      </c>
      <c r="R569" s="55" t="s">
        <v>24</v>
      </c>
      <c r="S569" s="55" t="s">
        <v>24</v>
      </c>
      <c r="T569" s="55" t="s">
        <v>24</v>
      </c>
      <c r="U569" s="55" t="s">
        <v>24</v>
      </c>
      <c r="V569" s="55" t="s">
        <v>24</v>
      </c>
      <c r="W569" s="55" t="s">
        <v>24</v>
      </c>
      <c r="X569" s="55" t="s">
        <v>24</v>
      </c>
      <c r="Y569" s="55" t="s">
        <v>24</v>
      </c>
      <c r="Z569" s="55"/>
      <c r="AA569" s="55" t="s">
        <v>10649</v>
      </c>
      <c r="AB569" s="55" t="s">
        <v>10650</v>
      </c>
      <c r="AC569" s="84"/>
      <c r="AD569" s="56" t="s">
        <v>10650</v>
      </c>
      <c r="AE569" s="56" t="s">
        <v>10651</v>
      </c>
      <c r="AF569" s="56" t="s">
        <v>10652</v>
      </c>
      <c r="AG569" s="56" t="s">
        <v>10653</v>
      </c>
      <c r="AH569" s="78" t="s">
        <v>10654</v>
      </c>
      <c r="AI569" s="78" t="s">
        <v>10655</v>
      </c>
      <c r="AJ569" s="78" t="s">
        <v>10656</v>
      </c>
      <c r="AK569" s="78" t="s">
        <v>10657</v>
      </c>
      <c r="AL569" s="78" t="s">
        <v>10658</v>
      </c>
      <c r="AM569" s="78" t="s">
        <v>10659</v>
      </c>
      <c r="AN569" s="78" t="s">
        <v>10660</v>
      </c>
      <c r="AO569" s="56" t="s">
        <v>10661</v>
      </c>
      <c r="AP569" s="56" t="s">
        <v>10662</v>
      </c>
      <c r="AQ569" s="78" t="s">
        <v>10663</v>
      </c>
      <c r="AR569" s="78" t="s">
        <v>10664</v>
      </c>
      <c r="AS569" s="56" t="s">
        <v>10665</v>
      </c>
      <c r="AT569" s="78" t="s">
        <v>10664</v>
      </c>
      <c r="AU569" s="78" t="s">
        <v>10666</v>
      </c>
      <c r="AV569" s="78" t="s">
        <v>10667</v>
      </c>
      <c r="AW569" s="78" t="s">
        <v>10668</v>
      </c>
    </row>
    <row r="570" customFormat="false" ht="25.5" hidden="true" customHeight="false" outlineLevel="0" collapsed="false">
      <c r="A570" s="87" t="n">
        <v>564</v>
      </c>
      <c r="B570" s="55" t="s">
        <v>4562</v>
      </c>
      <c r="C570" s="55" t="n">
        <v>14</v>
      </c>
      <c r="D570" s="55" t="s">
        <v>10669</v>
      </c>
      <c r="E570" s="55"/>
      <c r="F570" s="55"/>
      <c r="G570" s="55"/>
      <c r="H570" s="55"/>
      <c r="I570" s="55" t="s">
        <v>24</v>
      </c>
      <c r="J570" s="55" t="s">
        <v>24</v>
      </c>
      <c r="K570" s="55" t="s">
        <v>24</v>
      </c>
      <c r="L570" s="55" t="s">
        <v>24</v>
      </c>
      <c r="M570" s="55" t="s">
        <v>24</v>
      </c>
      <c r="N570" s="55" t="s">
        <v>24</v>
      </c>
      <c r="O570" s="55" t="s">
        <v>24</v>
      </c>
      <c r="P570" s="55" t="s">
        <v>24</v>
      </c>
      <c r="Q570" s="55"/>
      <c r="R570" s="55"/>
      <c r="S570" s="55"/>
      <c r="T570" s="55" t="s">
        <v>24</v>
      </c>
      <c r="U570" s="55" t="s">
        <v>24</v>
      </c>
      <c r="V570" s="55" t="s">
        <v>24</v>
      </c>
      <c r="W570" s="55" t="s">
        <v>24</v>
      </c>
      <c r="X570" s="55" t="s">
        <v>24</v>
      </c>
      <c r="Y570" s="55" t="s">
        <v>24</v>
      </c>
      <c r="Z570" s="55"/>
      <c r="AA570" s="55" t="s">
        <v>10670</v>
      </c>
      <c r="AB570" s="55" t="s">
        <v>10671</v>
      </c>
      <c r="AC570" s="84"/>
      <c r="AD570" s="56" t="s">
        <v>10671</v>
      </c>
      <c r="AE570" s="56" t="s">
        <v>10672</v>
      </c>
      <c r="AF570" s="56" t="s">
        <v>10673</v>
      </c>
      <c r="AG570" s="56" t="s">
        <v>10674</v>
      </c>
      <c r="AH570" s="78" t="s">
        <v>10675</v>
      </c>
      <c r="AI570" s="78" t="s">
        <v>10676</v>
      </c>
      <c r="AJ570" s="78" t="s">
        <v>10677</v>
      </c>
      <c r="AK570" s="78" t="s">
        <v>10678</v>
      </c>
      <c r="AL570" s="78" t="s">
        <v>10679</v>
      </c>
      <c r="AM570" s="78" t="s">
        <v>10680</v>
      </c>
      <c r="AN570" s="78" t="s">
        <v>10681</v>
      </c>
      <c r="AO570" s="56" t="s">
        <v>10682</v>
      </c>
      <c r="AP570" s="56" t="s">
        <v>10683</v>
      </c>
      <c r="AQ570" s="78" t="s">
        <v>10684</v>
      </c>
      <c r="AR570" s="78" t="s">
        <v>10685</v>
      </c>
      <c r="AS570" s="56" t="s">
        <v>10686</v>
      </c>
      <c r="AT570" s="78" t="s">
        <v>10687</v>
      </c>
      <c r="AU570" s="78" t="s">
        <v>10688</v>
      </c>
      <c r="AV570" s="78" t="s">
        <v>10689</v>
      </c>
      <c r="AW570" s="78" t="s">
        <v>10690</v>
      </c>
    </row>
    <row r="571" customFormat="false" ht="25.5" hidden="false" customHeight="false" outlineLevel="0" collapsed="false">
      <c r="A571" s="87" t="n">
        <v>565</v>
      </c>
      <c r="B571" s="70" t="s">
        <v>5812</v>
      </c>
      <c r="C571" s="55" t="s">
        <v>8420</v>
      </c>
      <c r="D571" s="55" t="s">
        <v>10691</v>
      </c>
      <c r="E571" s="48"/>
      <c r="F571" s="48"/>
      <c r="G571" s="48"/>
      <c r="H571" s="48"/>
      <c r="I571" s="48" t="s">
        <v>24</v>
      </c>
      <c r="J571" s="48" t="s">
        <v>24</v>
      </c>
      <c r="K571" s="48" t="s">
        <v>24</v>
      </c>
      <c r="L571" s="48" t="s">
        <v>24</v>
      </c>
      <c r="M571" s="48" t="s">
        <v>24</v>
      </c>
      <c r="N571" s="48" t="s">
        <v>24</v>
      </c>
      <c r="O571" s="48"/>
      <c r="P571" s="48" t="s">
        <v>24</v>
      </c>
      <c r="Q571" s="48" t="s">
        <v>24</v>
      </c>
      <c r="R571" s="48" t="s">
        <v>24</v>
      </c>
      <c r="S571" s="48" t="s">
        <v>24</v>
      </c>
      <c r="T571" s="48" t="s">
        <v>24</v>
      </c>
      <c r="U571" s="48" t="s">
        <v>24</v>
      </c>
      <c r="V571" s="49" t="s">
        <v>24</v>
      </c>
      <c r="W571" s="49" t="s">
        <v>24</v>
      </c>
      <c r="X571" s="49" t="s">
        <v>24</v>
      </c>
      <c r="Y571" s="49" t="s">
        <v>24</v>
      </c>
      <c r="Z571" s="49"/>
      <c r="AA571" s="55" t="s">
        <v>10692</v>
      </c>
      <c r="AB571" s="55" t="s">
        <v>10693</v>
      </c>
      <c r="AC571" s="84"/>
      <c r="AD571" s="56" t="s">
        <v>10693</v>
      </c>
      <c r="AE571" s="56" t="s">
        <v>5849</v>
      </c>
      <c r="AF571" s="56" t="s">
        <v>10694</v>
      </c>
      <c r="AG571" s="56" t="s">
        <v>10695</v>
      </c>
      <c r="AH571" s="78" t="s">
        <v>5853</v>
      </c>
      <c r="AI571" s="78" t="s">
        <v>5853</v>
      </c>
      <c r="AJ571" s="78" t="s">
        <v>9262</v>
      </c>
      <c r="AK571" s="78" t="s">
        <v>10696</v>
      </c>
      <c r="AL571" s="78" t="s">
        <v>10697</v>
      </c>
      <c r="AM571" s="78" t="s">
        <v>10698</v>
      </c>
      <c r="AN571" s="78" t="s">
        <v>10699</v>
      </c>
      <c r="AO571" s="56" t="s">
        <v>10700</v>
      </c>
      <c r="AP571" s="56" t="s">
        <v>6128</v>
      </c>
      <c r="AQ571" s="78" t="s">
        <v>10701</v>
      </c>
      <c r="AR571" s="78" t="s">
        <v>6255</v>
      </c>
      <c r="AS571" s="56" t="s">
        <v>10702</v>
      </c>
      <c r="AT571" s="78" t="s">
        <v>6257</v>
      </c>
      <c r="AU571" s="78" t="s">
        <v>10703</v>
      </c>
      <c r="AV571" s="78" t="s">
        <v>3851</v>
      </c>
      <c r="AW571" s="78" t="s">
        <v>10693</v>
      </c>
    </row>
    <row r="572" customFormat="false" ht="38.25" hidden="false" customHeight="false" outlineLevel="0" collapsed="false">
      <c r="A572" s="87" t="n">
        <v>566</v>
      </c>
      <c r="B572" s="55" t="s">
        <v>111</v>
      </c>
      <c r="C572" s="55" t="s">
        <v>112</v>
      </c>
      <c r="D572" s="55" t="s">
        <v>10704</v>
      </c>
      <c r="E572" s="48" t="s">
        <v>24</v>
      </c>
      <c r="F572" s="48" t="s">
        <v>24</v>
      </c>
      <c r="G572" s="48" t="s">
        <v>24</v>
      </c>
      <c r="H572" s="48" t="s">
        <v>24</v>
      </c>
      <c r="I572" s="48" t="s">
        <v>24</v>
      </c>
      <c r="J572" s="48" t="s">
        <v>24</v>
      </c>
      <c r="K572" s="48" t="s">
        <v>24</v>
      </c>
      <c r="L572" s="48" t="s">
        <v>24</v>
      </c>
      <c r="M572" s="48" t="s">
        <v>24</v>
      </c>
      <c r="N572" s="48" t="s">
        <v>24</v>
      </c>
      <c r="O572" s="48" t="s">
        <v>24</v>
      </c>
      <c r="P572" s="48" t="s">
        <v>24</v>
      </c>
      <c r="Q572" s="48" t="s">
        <v>24</v>
      </c>
      <c r="R572" s="48" t="s">
        <v>24</v>
      </c>
      <c r="S572" s="48" t="s">
        <v>24</v>
      </c>
      <c r="T572" s="48" t="s">
        <v>24</v>
      </c>
      <c r="U572" s="48" t="s">
        <v>24</v>
      </c>
      <c r="V572" s="49"/>
      <c r="W572" s="49"/>
      <c r="X572" s="49"/>
      <c r="Y572" s="49"/>
      <c r="Z572" s="49"/>
      <c r="AA572" s="55" t="s">
        <v>10705</v>
      </c>
      <c r="AB572" s="55" t="s">
        <v>10706</v>
      </c>
      <c r="AC572" s="86"/>
      <c r="AD572" s="56" t="s">
        <v>10706</v>
      </c>
      <c r="AE572" s="56" t="s">
        <v>10707</v>
      </c>
      <c r="AF572" s="56" t="s">
        <v>10708</v>
      </c>
      <c r="AG572" s="56" t="s">
        <v>10709</v>
      </c>
      <c r="AH572" s="79" t="s">
        <v>10710</v>
      </c>
      <c r="AI572" s="79" t="s">
        <v>10711</v>
      </c>
      <c r="AJ572" s="79" t="s">
        <v>10712</v>
      </c>
      <c r="AK572" s="79" t="s">
        <v>10713</v>
      </c>
      <c r="AL572" s="79" t="s">
        <v>10714</v>
      </c>
      <c r="AM572" s="79" t="s">
        <v>10715</v>
      </c>
      <c r="AN572" s="79" t="s">
        <v>10716</v>
      </c>
      <c r="AO572" s="79" t="s">
        <v>10717</v>
      </c>
      <c r="AP572" s="79" t="s">
        <v>10718</v>
      </c>
      <c r="AQ572" s="79" t="s">
        <v>10719</v>
      </c>
      <c r="AR572" s="79" t="s">
        <v>10720</v>
      </c>
      <c r="AS572" s="79" t="s">
        <v>10721</v>
      </c>
      <c r="AT572" s="79" t="s">
        <v>10722</v>
      </c>
      <c r="AU572" s="79" t="s">
        <v>10723</v>
      </c>
      <c r="AV572" s="79" t="s">
        <v>10724</v>
      </c>
      <c r="AW572" s="79" t="s">
        <v>10725</v>
      </c>
    </row>
    <row r="573" customFormat="false" ht="38.25" hidden="false" customHeight="false" outlineLevel="0" collapsed="false">
      <c r="A573" s="87" t="n">
        <v>567</v>
      </c>
      <c r="B573" s="55" t="s">
        <v>111</v>
      </c>
      <c r="C573" s="55" t="s">
        <v>112</v>
      </c>
      <c r="D573" s="55" t="s">
        <v>10726</v>
      </c>
      <c r="E573" s="48" t="s">
        <v>24</v>
      </c>
      <c r="F573" s="48" t="s">
        <v>24</v>
      </c>
      <c r="G573" s="48" t="s">
        <v>24</v>
      </c>
      <c r="H573" s="48" t="s">
        <v>24</v>
      </c>
      <c r="I573" s="48" t="s">
        <v>24</v>
      </c>
      <c r="J573" s="48" t="s">
        <v>24</v>
      </c>
      <c r="K573" s="48" t="s">
        <v>24</v>
      </c>
      <c r="L573" s="48" t="s">
        <v>24</v>
      </c>
      <c r="M573" s="48" t="s">
        <v>24</v>
      </c>
      <c r="N573" s="48" t="s">
        <v>24</v>
      </c>
      <c r="O573" s="48" t="s">
        <v>24</v>
      </c>
      <c r="P573" s="48" t="s">
        <v>24</v>
      </c>
      <c r="Q573" s="48" t="s">
        <v>24</v>
      </c>
      <c r="R573" s="48" t="s">
        <v>24</v>
      </c>
      <c r="S573" s="48" t="s">
        <v>24</v>
      </c>
      <c r="T573" s="48" t="s">
        <v>24</v>
      </c>
      <c r="U573" s="48" t="s">
        <v>24</v>
      </c>
      <c r="V573" s="49"/>
      <c r="W573" s="49"/>
      <c r="X573" s="49"/>
      <c r="Y573" s="49"/>
      <c r="Z573" s="49"/>
      <c r="AA573" s="55" t="s">
        <v>10727</v>
      </c>
      <c r="AB573" s="55" t="s">
        <v>10728</v>
      </c>
      <c r="AC573" s="86"/>
      <c r="AD573" s="56" t="s">
        <v>10728</v>
      </c>
      <c r="AE573" s="56" t="s">
        <v>10729</v>
      </c>
      <c r="AF573" s="56" t="s">
        <v>10730</v>
      </c>
      <c r="AG573" s="56" t="s">
        <v>10731</v>
      </c>
      <c r="AH573" s="56" t="s">
        <v>10732</v>
      </c>
      <c r="AI573" s="79" t="s">
        <v>10733</v>
      </c>
      <c r="AJ573" s="79" t="s">
        <v>10734</v>
      </c>
      <c r="AK573" s="79" t="s">
        <v>10735</v>
      </c>
      <c r="AL573" s="79" t="s">
        <v>10736</v>
      </c>
      <c r="AM573" s="79" t="s">
        <v>10737</v>
      </c>
      <c r="AN573" s="79" t="s">
        <v>10738</v>
      </c>
      <c r="AO573" s="79" t="s">
        <v>10739</v>
      </c>
      <c r="AP573" s="79" t="s">
        <v>10740</v>
      </c>
      <c r="AQ573" s="79" t="s">
        <v>10741</v>
      </c>
      <c r="AR573" s="79" t="s">
        <v>10742</v>
      </c>
      <c r="AS573" s="79" t="s">
        <v>10743</v>
      </c>
      <c r="AT573" s="79" t="s">
        <v>10744</v>
      </c>
      <c r="AU573" s="79" t="s">
        <v>10745</v>
      </c>
      <c r="AV573" s="79" t="s">
        <v>10746</v>
      </c>
      <c r="AW573" s="79" t="s">
        <v>10747</v>
      </c>
    </row>
    <row r="574" customFormat="false" ht="51" hidden="true" customHeight="false" outlineLevel="0" collapsed="false">
      <c r="A574" s="87" t="n">
        <v>568</v>
      </c>
      <c r="B574" s="55" t="s">
        <v>111</v>
      </c>
      <c r="C574" s="55" t="s">
        <v>112</v>
      </c>
      <c r="D574" s="55" t="s">
        <v>10748</v>
      </c>
      <c r="E574" s="48"/>
      <c r="F574" s="48"/>
      <c r="G574" s="48"/>
      <c r="H574" s="48"/>
      <c r="I574" s="48"/>
      <c r="J574" s="48"/>
      <c r="K574" s="48"/>
      <c r="L574" s="48"/>
      <c r="M574" s="48"/>
      <c r="N574" s="48"/>
      <c r="O574" s="48"/>
      <c r="P574" s="48"/>
      <c r="Q574" s="48"/>
      <c r="R574" s="48"/>
      <c r="S574" s="48"/>
      <c r="T574" s="48"/>
      <c r="U574" s="48"/>
      <c r="V574" s="49" t="s">
        <v>24</v>
      </c>
      <c r="W574" s="49" t="s">
        <v>24</v>
      </c>
      <c r="X574" s="49" t="s">
        <v>24</v>
      </c>
      <c r="Y574" s="49" t="s">
        <v>24</v>
      </c>
      <c r="Z574" s="49"/>
      <c r="AA574" s="55" t="s">
        <v>10749</v>
      </c>
      <c r="AB574" s="55" t="s">
        <v>10750</v>
      </c>
      <c r="AC574" s="86"/>
      <c r="AD574" s="56" t="s">
        <v>10751</v>
      </c>
      <c r="AE574" s="56" t="s">
        <v>10752</v>
      </c>
      <c r="AF574" s="56" t="s">
        <v>10753</v>
      </c>
      <c r="AG574" s="56" t="s">
        <v>10754</v>
      </c>
      <c r="AH574" s="79" t="s">
        <v>10755</v>
      </c>
      <c r="AI574" s="79" t="s">
        <v>10756</v>
      </c>
      <c r="AJ574" s="79" t="s">
        <v>10757</v>
      </c>
      <c r="AK574" s="79" t="s">
        <v>10758</v>
      </c>
      <c r="AL574" s="79" t="s">
        <v>10759</v>
      </c>
      <c r="AM574" s="79" t="s">
        <v>10760</v>
      </c>
      <c r="AN574" s="78" t="s">
        <v>10761</v>
      </c>
      <c r="AO574" s="56" t="s">
        <v>10762</v>
      </c>
      <c r="AP574" s="56" t="s">
        <v>10763</v>
      </c>
      <c r="AQ574" s="79" t="s">
        <v>10764</v>
      </c>
      <c r="AR574" s="79" t="s">
        <v>10765</v>
      </c>
      <c r="AS574" s="56" t="s">
        <v>10766</v>
      </c>
      <c r="AT574" s="79" t="s">
        <v>10767</v>
      </c>
      <c r="AU574" s="79" t="s">
        <v>10768</v>
      </c>
      <c r="AV574" s="79" t="s">
        <v>10769</v>
      </c>
      <c r="AW574" s="79" t="s">
        <v>10770</v>
      </c>
    </row>
    <row r="575" customFormat="false" ht="38.25" hidden="true" customHeight="false" outlineLevel="0" collapsed="false">
      <c r="A575" s="87" t="n">
        <v>569</v>
      </c>
      <c r="B575" s="55" t="s">
        <v>111</v>
      </c>
      <c r="C575" s="55" t="s">
        <v>112</v>
      </c>
      <c r="D575" s="55" t="s">
        <v>10771</v>
      </c>
      <c r="E575" s="48"/>
      <c r="F575" s="48"/>
      <c r="G575" s="48"/>
      <c r="H575" s="48"/>
      <c r="I575" s="48"/>
      <c r="J575" s="48"/>
      <c r="K575" s="48"/>
      <c r="L575" s="48"/>
      <c r="M575" s="48"/>
      <c r="N575" s="48"/>
      <c r="O575" s="48"/>
      <c r="P575" s="48"/>
      <c r="Q575" s="48"/>
      <c r="R575" s="48"/>
      <c r="S575" s="48"/>
      <c r="T575" s="48"/>
      <c r="U575" s="48"/>
      <c r="V575" s="49" t="s">
        <v>24</v>
      </c>
      <c r="W575" s="49" t="s">
        <v>24</v>
      </c>
      <c r="X575" s="49" t="s">
        <v>24</v>
      </c>
      <c r="Y575" s="49" t="s">
        <v>24</v>
      </c>
      <c r="Z575" s="49"/>
      <c r="AA575" s="55" t="s">
        <v>10772</v>
      </c>
      <c r="AB575" s="55" t="s">
        <v>10773</v>
      </c>
      <c r="AC575" s="84"/>
      <c r="AD575" s="56" t="s">
        <v>10773</v>
      </c>
      <c r="AE575" s="56" t="s">
        <v>10774</v>
      </c>
      <c r="AF575" s="56" t="s">
        <v>10775</v>
      </c>
      <c r="AG575" s="56" t="s">
        <v>10776</v>
      </c>
      <c r="AH575" s="79" t="s">
        <v>10777</v>
      </c>
      <c r="AI575" s="79" t="s">
        <v>10778</v>
      </c>
      <c r="AJ575" s="79" t="s">
        <v>10779</v>
      </c>
      <c r="AK575" s="79" t="s">
        <v>10780</v>
      </c>
      <c r="AL575" s="78" t="s">
        <v>10781</v>
      </c>
      <c r="AM575" s="79" t="s">
        <v>10782</v>
      </c>
      <c r="AN575" s="79" t="s">
        <v>10783</v>
      </c>
      <c r="AO575" s="56" t="s">
        <v>10784</v>
      </c>
      <c r="AP575" s="56" t="s">
        <v>10785</v>
      </c>
      <c r="AQ575" s="78" t="s">
        <v>10786</v>
      </c>
      <c r="AR575" s="79" t="s">
        <v>10787</v>
      </c>
      <c r="AS575" s="56" t="s">
        <v>10788</v>
      </c>
      <c r="AT575" s="79" t="s">
        <v>10789</v>
      </c>
      <c r="AU575" s="79" t="s">
        <v>10790</v>
      </c>
      <c r="AV575" s="79" t="s">
        <v>10791</v>
      </c>
      <c r="AW575" s="79" t="s">
        <v>10792</v>
      </c>
    </row>
    <row r="576" s="3" customFormat="true" ht="26.25" hidden="false" customHeight="false" outlineLevel="0" collapsed="false">
      <c r="A576" s="46" t="n">
        <v>570</v>
      </c>
      <c r="B576" s="55" t="s">
        <v>4562</v>
      </c>
      <c r="C576" s="55" t="n">
        <v>14</v>
      </c>
      <c r="D576" s="55" t="s">
        <v>4835</v>
      </c>
      <c r="E576" s="48" t="s">
        <v>24</v>
      </c>
      <c r="F576" s="48" t="s">
        <v>24</v>
      </c>
      <c r="G576" s="48" t="s">
        <v>24</v>
      </c>
      <c r="H576" s="48" t="s">
        <v>24</v>
      </c>
      <c r="I576" s="48" t="s">
        <v>24</v>
      </c>
      <c r="J576" s="48" t="s">
        <v>24</v>
      </c>
      <c r="K576" s="48" t="s">
        <v>24</v>
      </c>
      <c r="L576" s="48" t="s">
        <v>24</v>
      </c>
      <c r="M576" s="48" t="s">
        <v>24</v>
      </c>
      <c r="N576" s="48" t="s">
        <v>24</v>
      </c>
      <c r="O576" s="48" t="s">
        <v>24</v>
      </c>
      <c r="P576" s="48" t="s">
        <v>24</v>
      </c>
      <c r="Q576" s="48" t="s">
        <v>24</v>
      </c>
      <c r="R576" s="48" t="s">
        <v>24</v>
      </c>
      <c r="S576" s="48" t="s">
        <v>24</v>
      </c>
      <c r="T576" s="48" t="s">
        <v>24</v>
      </c>
      <c r="U576" s="48" t="s">
        <v>24</v>
      </c>
      <c r="V576" s="49" t="s">
        <v>24</v>
      </c>
      <c r="W576" s="49" t="s">
        <v>24</v>
      </c>
      <c r="X576" s="49" t="s">
        <v>24</v>
      </c>
      <c r="Y576" s="49" t="s">
        <v>24</v>
      </c>
      <c r="Z576" s="49" t="s">
        <v>24</v>
      </c>
      <c r="AA576" s="55" t="s">
        <v>10793</v>
      </c>
      <c r="AB576" s="55" t="s">
        <v>10794</v>
      </c>
      <c r="AC576" s="108"/>
      <c r="AD576" s="56" t="s">
        <v>10794</v>
      </c>
      <c r="AE576" s="109" t="s">
        <v>10795</v>
      </c>
      <c r="AF576" s="109" t="s">
        <v>10796</v>
      </c>
      <c r="AG576" s="109" t="s">
        <v>10794</v>
      </c>
      <c r="AH576" s="109" t="s">
        <v>10797</v>
      </c>
      <c r="AI576" s="109" t="s">
        <v>10798</v>
      </c>
      <c r="AJ576" s="109" t="s">
        <v>10799</v>
      </c>
      <c r="AK576" s="109" t="s">
        <v>10794</v>
      </c>
      <c r="AL576" s="109" t="s">
        <v>10794</v>
      </c>
      <c r="AM576" s="109" t="s">
        <v>10794</v>
      </c>
      <c r="AN576" s="109" t="s">
        <v>10800</v>
      </c>
      <c r="AO576" s="109" t="s">
        <v>10794</v>
      </c>
      <c r="AP576" s="109" t="s">
        <v>10801</v>
      </c>
      <c r="AQ576" s="109" t="s">
        <v>10802</v>
      </c>
      <c r="AR576" s="109" t="s">
        <v>10803</v>
      </c>
      <c r="AS576" s="109" t="s">
        <v>10804</v>
      </c>
      <c r="AT576" s="109" t="s">
        <v>10805</v>
      </c>
      <c r="AU576" s="109" t="s">
        <v>10794</v>
      </c>
      <c r="AV576" s="109" t="s">
        <v>10806</v>
      </c>
      <c r="AW576" s="109" t="s">
        <v>10807</v>
      </c>
    </row>
    <row r="577" s="3" customFormat="true" ht="26.25" hidden="true" customHeight="false" outlineLevel="0" collapsed="false">
      <c r="A577" s="46" t="n">
        <v>571</v>
      </c>
      <c r="B577" s="55" t="s">
        <v>4562</v>
      </c>
      <c r="C577" s="55" t="n">
        <v>14</v>
      </c>
      <c r="D577" s="55" t="s">
        <v>4835</v>
      </c>
      <c r="E577" s="48"/>
      <c r="F577" s="48"/>
      <c r="G577" s="48"/>
      <c r="H577" s="48"/>
      <c r="I577" s="48"/>
      <c r="J577" s="48"/>
      <c r="K577" s="48"/>
      <c r="L577" s="48"/>
      <c r="M577" s="48"/>
      <c r="N577" s="48"/>
      <c r="O577" s="48"/>
      <c r="P577" s="48"/>
      <c r="Q577" s="48"/>
      <c r="R577" s="48"/>
      <c r="S577" s="48"/>
      <c r="T577" s="48"/>
      <c r="U577" s="48"/>
      <c r="V577" s="49"/>
      <c r="W577" s="49"/>
      <c r="X577" s="49"/>
      <c r="Y577" s="49"/>
      <c r="Z577" s="49" t="s">
        <v>24</v>
      </c>
      <c r="AA577" s="55" t="s">
        <v>10808</v>
      </c>
      <c r="AB577" s="55" t="s">
        <v>10809</v>
      </c>
      <c r="AC577" s="108"/>
      <c r="AD577" s="56" t="s">
        <v>10809</v>
      </c>
      <c r="AE577" s="109" t="s">
        <v>10810</v>
      </c>
      <c r="AF577" s="109" t="s">
        <v>10811</v>
      </c>
      <c r="AG577" s="109" t="s">
        <v>10811</v>
      </c>
      <c r="AH577" s="109" t="s">
        <v>10812</v>
      </c>
      <c r="AI577" s="109" t="s">
        <v>10812</v>
      </c>
      <c r="AJ577" s="109" t="s">
        <v>10813</v>
      </c>
      <c r="AK577" s="109" t="s">
        <v>10814</v>
      </c>
      <c r="AL577" s="109" t="s">
        <v>10815</v>
      </c>
      <c r="AM577" s="109" t="s">
        <v>10815</v>
      </c>
      <c r="AN577" s="109" t="s">
        <v>10816</v>
      </c>
      <c r="AO577" s="109" t="s">
        <v>10810</v>
      </c>
      <c r="AP577" s="109" t="s">
        <v>10817</v>
      </c>
      <c r="AQ577" s="109" t="s">
        <v>10818</v>
      </c>
      <c r="AR577" s="109" t="s">
        <v>10819</v>
      </c>
      <c r="AS577" s="109" t="s">
        <v>10820</v>
      </c>
      <c r="AT577" s="109" t="s">
        <v>10821</v>
      </c>
      <c r="AU577" s="109" t="s">
        <v>10822</v>
      </c>
      <c r="AV577" s="109" t="s">
        <v>10823</v>
      </c>
      <c r="AW577" s="109" t="s">
        <v>10811</v>
      </c>
    </row>
    <row r="578" customFormat="false" ht="39" hidden="true" customHeight="false" outlineLevel="0" collapsed="false">
      <c r="A578" s="87" t="n">
        <v>572</v>
      </c>
      <c r="B578" s="55" t="s">
        <v>111</v>
      </c>
      <c r="C578" s="55" t="s">
        <v>112</v>
      </c>
      <c r="D578" s="55" t="s">
        <v>10824</v>
      </c>
      <c r="E578" s="48"/>
      <c r="F578" s="48"/>
      <c r="G578" s="48"/>
      <c r="H578" s="48"/>
      <c r="I578" s="48"/>
      <c r="J578" s="48"/>
      <c r="K578" s="48"/>
      <c r="L578" s="48"/>
      <c r="M578" s="48"/>
      <c r="N578" s="48"/>
      <c r="O578" s="48"/>
      <c r="P578" s="48"/>
      <c r="Q578" s="48"/>
      <c r="R578" s="48"/>
      <c r="S578" s="48"/>
      <c r="T578" s="48"/>
      <c r="U578" s="48"/>
      <c r="V578" s="49" t="s">
        <v>24</v>
      </c>
      <c r="W578" s="49" t="s">
        <v>24</v>
      </c>
      <c r="X578" s="49" t="s">
        <v>24</v>
      </c>
      <c r="Y578" s="49" t="s">
        <v>24</v>
      </c>
      <c r="Z578" s="49"/>
      <c r="AA578" s="110" t="s">
        <v>10825</v>
      </c>
      <c r="AB578" s="55" t="s">
        <v>10826</v>
      </c>
      <c r="AC578" s="108"/>
      <c r="AD578" s="56" t="s">
        <v>10826</v>
      </c>
      <c r="AE578" s="109" t="s">
        <v>10827</v>
      </c>
      <c r="AF578" s="109" t="s">
        <v>10828</v>
      </c>
      <c r="AG578" s="109" t="s">
        <v>10829</v>
      </c>
      <c r="AH578" s="109" t="s">
        <v>10830</v>
      </c>
      <c r="AI578" s="109" t="s">
        <v>10831</v>
      </c>
      <c r="AJ578" s="109" t="s">
        <v>10832</v>
      </c>
      <c r="AK578" s="109" t="s">
        <v>10833</v>
      </c>
      <c r="AL578" s="109" t="s">
        <v>10834</v>
      </c>
      <c r="AM578" s="109" t="s">
        <v>10835</v>
      </c>
      <c r="AN578" s="109" t="s">
        <v>10836</v>
      </c>
      <c r="AO578" s="109" t="s">
        <v>10837</v>
      </c>
      <c r="AP578" s="109" t="s">
        <v>10838</v>
      </c>
      <c r="AQ578" s="109" t="s">
        <v>10839</v>
      </c>
      <c r="AR578" s="109" t="s">
        <v>10840</v>
      </c>
      <c r="AS578" s="109" t="s">
        <v>10841</v>
      </c>
      <c r="AT578" s="109" t="s">
        <v>10842</v>
      </c>
      <c r="AU578" s="109" t="s">
        <v>10843</v>
      </c>
      <c r="AV578" s="109" t="s">
        <v>10844</v>
      </c>
      <c r="AW578" s="109" t="s">
        <v>10829</v>
      </c>
    </row>
    <row r="579" customFormat="false" ht="30" hidden="true" customHeight="false" outlineLevel="0" collapsed="false">
      <c r="A579" s="87" t="n">
        <v>573</v>
      </c>
      <c r="B579" s="55" t="s">
        <v>646</v>
      </c>
      <c r="C579" s="55" t="s">
        <v>647</v>
      </c>
      <c r="D579" s="55" t="s">
        <v>10845</v>
      </c>
      <c r="E579" s="48"/>
      <c r="F579" s="48"/>
      <c r="G579" s="48"/>
      <c r="H579" s="48"/>
      <c r="I579" s="48"/>
      <c r="J579" s="48"/>
      <c r="K579" s="48"/>
      <c r="L579" s="48"/>
      <c r="M579" s="48"/>
      <c r="N579" s="48"/>
      <c r="O579" s="48"/>
      <c r="P579" s="48"/>
      <c r="Q579" s="48"/>
      <c r="R579" s="48"/>
      <c r="S579" s="48"/>
      <c r="T579" s="48"/>
      <c r="U579" s="48"/>
      <c r="V579" s="49" t="s">
        <v>24</v>
      </c>
      <c r="W579" s="49" t="s">
        <v>24</v>
      </c>
      <c r="X579" s="49" t="s">
        <v>24</v>
      </c>
      <c r="Y579" s="49" t="s">
        <v>24</v>
      </c>
      <c r="Z579" s="49"/>
      <c r="AA579" s="110" t="s">
        <v>10846</v>
      </c>
      <c r="AB579" s="55" t="s">
        <v>10847</v>
      </c>
      <c r="AC579" s="108"/>
      <c r="AD579" s="56" t="s">
        <v>10847</v>
      </c>
      <c r="AE579" s="109" t="s">
        <v>10848</v>
      </c>
      <c r="AF579" s="109" t="s">
        <v>10849</v>
      </c>
      <c r="AG579" s="109" t="s">
        <v>10850</v>
      </c>
      <c r="AH579" s="109" t="s">
        <v>10851</v>
      </c>
      <c r="AI579" s="109" t="s">
        <v>10852</v>
      </c>
      <c r="AJ579" s="109" t="s">
        <v>10853</v>
      </c>
      <c r="AK579" s="109" t="s">
        <v>10854</v>
      </c>
      <c r="AL579" s="109" t="s">
        <v>10855</v>
      </c>
      <c r="AM579" s="109" t="s">
        <v>10856</v>
      </c>
      <c r="AN579" s="109" t="s">
        <v>10857</v>
      </c>
      <c r="AO579" s="109" t="s">
        <v>10858</v>
      </c>
      <c r="AP579" s="109" t="s">
        <v>10859</v>
      </c>
      <c r="AQ579" s="109" t="s">
        <v>10860</v>
      </c>
      <c r="AR579" s="109" t="s">
        <v>10861</v>
      </c>
      <c r="AS579" s="109" t="s">
        <v>10862</v>
      </c>
      <c r="AT579" s="109" t="s">
        <v>10863</v>
      </c>
      <c r="AU579" s="109" t="s">
        <v>10864</v>
      </c>
      <c r="AV579" s="109" t="s">
        <v>10865</v>
      </c>
      <c r="AW579" s="109" t="s">
        <v>10850</v>
      </c>
    </row>
    <row r="580" customFormat="false" ht="51.75" hidden="true" customHeight="false" outlineLevel="0" collapsed="false">
      <c r="A580" s="87" t="n">
        <v>574</v>
      </c>
      <c r="B580" s="55" t="s">
        <v>2516</v>
      </c>
      <c r="C580" s="55" t="s">
        <v>89</v>
      </c>
      <c r="D580" s="55" t="s">
        <v>10866</v>
      </c>
      <c r="E580" s="48"/>
      <c r="F580" s="48"/>
      <c r="G580" s="48"/>
      <c r="H580" s="48"/>
      <c r="I580" s="48"/>
      <c r="J580" s="48"/>
      <c r="K580" s="48"/>
      <c r="L580" s="48"/>
      <c r="M580" s="48"/>
      <c r="N580" s="48"/>
      <c r="O580" s="48"/>
      <c r="P580" s="48"/>
      <c r="Q580" s="48"/>
      <c r="R580" s="48"/>
      <c r="S580" s="48"/>
      <c r="T580" s="48"/>
      <c r="U580" s="48"/>
      <c r="V580" s="49" t="s">
        <v>24</v>
      </c>
      <c r="W580" s="49" t="s">
        <v>24</v>
      </c>
      <c r="X580" s="49" t="s">
        <v>24</v>
      </c>
      <c r="Y580" s="49" t="s">
        <v>24</v>
      </c>
      <c r="Z580" s="49" t="s">
        <v>24</v>
      </c>
      <c r="AA580" s="110" t="s">
        <v>10867</v>
      </c>
      <c r="AB580" s="55" t="s">
        <v>10868</v>
      </c>
      <c r="AC580" s="108"/>
      <c r="AD580" s="56" t="s">
        <v>10868</v>
      </c>
      <c r="AE580" s="109" t="s">
        <v>10869</v>
      </c>
      <c r="AF580" s="109" t="s">
        <v>10870</v>
      </c>
      <c r="AG580" s="109" t="s">
        <v>10871</v>
      </c>
      <c r="AH580" s="109" t="s">
        <v>10872</v>
      </c>
      <c r="AI580" s="109" t="s">
        <v>10873</v>
      </c>
      <c r="AJ580" s="109" t="s">
        <v>10874</v>
      </c>
      <c r="AK580" s="109" t="s">
        <v>10875</v>
      </c>
      <c r="AL580" s="109" t="s">
        <v>10876</v>
      </c>
      <c r="AM580" s="109" t="s">
        <v>10877</v>
      </c>
      <c r="AN580" s="109" t="s">
        <v>10878</v>
      </c>
      <c r="AO580" s="109" t="s">
        <v>10879</v>
      </c>
      <c r="AP580" s="109" t="s">
        <v>10880</v>
      </c>
      <c r="AQ580" s="109" t="s">
        <v>10881</v>
      </c>
      <c r="AR580" s="109" t="s">
        <v>10882</v>
      </c>
      <c r="AS580" s="109" t="s">
        <v>10883</v>
      </c>
      <c r="AT580" s="109" t="s">
        <v>10884</v>
      </c>
      <c r="AU580" s="109" t="s">
        <v>10885</v>
      </c>
      <c r="AV580" s="109" t="s">
        <v>10886</v>
      </c>
      <c r="AW580" s="109" t="s">
        <v>10871</v>
      </c>
    </row>
    <row r="581" customFormat="false" ht="51.75" hidden="true" customHeight="false" outlineLevel="0" collapsed="false">
      <c r="A581" s="87" t="n">
        <v>575</v>
      </c>
      <c r="B581" s="55" t="s">
        <v>6603</v>
      </c>
      <c r="C581" s="55" t="s">
        <v>647</v>
      </c>
      <c r="D581" s="55" t="s">
        <v>10887</v>
      </c>
      <c r="E581" s="48"/>
      <c r="F581" s="48"/>
      <c r="G581" s="48"/>
      <c r="H581" s="48"/>
      <c r="I581" s="48"/>
      <c r="J581" s="48"/>
      <c r="K581" s="48"/>
      <c r="L581" s="48"/>
      <c r="M581" s="48"/>
      <c r="N581" s="48"/>
      <c r="O581" s="48"/>
      <c r="P581" s="48"/>
      <c r="Q581" s="48"/>
      <c r="R581" s="48"/>
      <c r="S581" s="48"/>
      <c r="T581" s="48"/>
      <c r="U581" s="48"/>
      <c r="V581" s="49" t="s">
        <v>10888</v>
      </c>
      <c r="W581" s="49" t="s">
        <v>10888</v>
      </c>
      <c r="X581" s="49" t="s">
        <v>10888</v>
      </c>
      <c r="Y581" s="49" t="s">
        <v>24</v>
      </c>
      <c r="Z581" s="49" t="s">
        <v>10888</v>
      </c>
      <c r="AA581" s="110" t="s">
        <v>10889</v>
      </c>
      <c r="AB581" s="55" t="s">
        <v>10890</v>
      </c>
      <c r="AC581" s="108"/>
      <c r="AD581" s="56" t="s">
        <v>10890</v>
      </c>
      <c r="AE581" s="109" t="s">
        <v>10891</v>
      </c>
      <c r="AF581" s="109" t="s">
        <v>10892</v>
      </c>
      <c r="AG581" s="109" t="s">
        <v>10893</v>
      </c>
      <c r="AH581" s="109" t="s">
        <v>10894</v>
      </c>
      <c r="AI581" s="109" t="s">
        <v>10891</v>
      </c>
      <c r="AJ581" s="109" t="s">
        <v>10895</v>
      </c>
      <c r="AK581" s="109" t="s">
        <v>10896</v>
      </c>
      <c r="AL581" s="109" t="s">
        <v>10897</v>
      </c>
      <c r="AM581" s="109" t="s">
        <v>10898</v>
      </c>
      <c r="AN581" s="109" t="s">
        <v>10899</v>
      </c>
      <c r="AO581" s="109" t="s">
        <v>10900</v>
      </c>
      <c r="AP581" s="109" t="s">
        <v>10901</v>
      </c>
      <c r="AQ581" s="109" t="s">
        <v>10902</v>
      </c>
      <c r="AR581" s="109" t="s">
        <v>10903</v>
      </c>
      <c r="AS581" s="109" t="s">
        <v>10904</v>
      </c>
      <c r="AT581" s="109" t="s">
        <v>10905</v>
      </c>
      <c r="AU581" s="109" t="s">
        <v>10906</v>
      </c>
      <c r="AV581" s="109" t="s">
        <v>10907</v>
      </c>
      <c r="AW581" s="109" t="s">
        <v>10893</v>
      </c>
    </row>
    <row r="582" customFormat="false" ht="26.25" hidden="true" customHeight="false" outlineLevel="0" collapsed="false">
      <c r="A582" s="87" t="n">
        <v>576</v>
      </c>
      <c r="B582" s="55" t="s">
        <v>2516</v>
      </c>
      <c r="C582" s="55" t="s">
        <v>89</v>
      </c>
      <c r="D582" s="55" t="s">
        <v>10908</v>
      </c>
      <c r="E582" s="48" t="s">
        <v>24</v>
      </c>
      <c r="F582" s="48" t="s">
        <v>24</v>
      </c>
      <c r="G582" s="48" t="s">
        <v>24</v>
      </c>
      <c r="H582" s="48" t="s">
        <v>24</v>
      </c>
      <c r="I582" s="48" t="s">
        <v>24</v>
      </c>
      <c r="J582" s="48" t="s">
        <v>24</v>
      </c>
      <c r="K582" s="48" t="s">
        <v>24</v>
      </c>
      <c r="L582" s="48" t="s">
        <v>24</v>
      </c>
      <c r="M582" s="48"/>
      <c r="N582" s="48"/>
      <c r="O582" s="48"/>
      <c r="P582" s="48"/>
      <c r="Q582" s="48"/>
      <c r="R582" s="48"/>
      <c r="S582" s="48"/>
      <c r="T582" s="48"/>
      <c r="U582" s="48"/>
      <c r="V582" s="49" t="s">
        <v>24</v>
      </c>
      <c r="W582" s="49" t="s">
        <v>24</v>
      </c>
      <c r="X582" s="49" t="s">
        <v>24</v>
      </c>
      <c r="Y582" s="49" t="s">
        <v>24</v>
      </c>
      <c r="Z582" s="49" t="s">
        <v>10888</v>
      </c>
      <c r="AA582" s="110" t="s">
        <v>10909</v>
      </c>
      <c r="AB582" s="55" t="s">
        <v>10910</v>
      </c>
      <c r="AC582" s="108"/>
      <c r="AD582" s="56" t="s">
        <v>10910</v>
      </c>
      <c r="AE582" s="109" t="s">
        <v>10911</v>
      </c>
      <c r="AF582" s="109" t="s">
        <v>10912</v>
      </c>
      <c r="AG582" s="109" t="s">
        <v>10913</v>
      </c>
      <c r="AH582" s="109" t="s">
        <v>10914</v>
      </c>
      <c r="AI582" s="109" t="s">
        <v>10915</v>
      </c>
      <c r="AJ582" s="109" t="s">
        <v>10916</v>
      </c>
      <c r="AK582" s="109" t="s">
        <v>10917</v>
      </c>
      <c r="AL582" s="109" t="s">
        <v>10918</v>
      </c>
      <c r="AM582" s="109" t="s">
        <v>10919</v>
      </c>
      <c r="AN582" s="109" t="s">
        <v>10920</v>
      </c>
      <c r="AO582" s="109" t="s">
        <v>10921</v>
      </c>
      <c r="AP582" s="109" t="s">
        <v>10922</v>
      </c>
      <c r="AQ582" s="109" t="s">
        <v>10923</v>
      </c>
      <c r="AR582" s="109" t="s">
        <v>10924</v>
      </c>
      <c r="AS582" s="109" t="s">
        <v>10925</v>
      </c>
      <c r="AT582" s="109" t="s">
        <v>10926</v>
      </c>
      <c r="AU582" s="109" t="s">
        <v>10927</v>
      </c>
      <c r="AV582" s="109" t="s">
        <v>10928</v>
      </c>
      <c r="AW582" s="109" t="s">
        <v>10913</v>
      </c>
    </row>
    <row r="583" customFormat="false" ht="26.25" hidden="true" customHeight="false" outlineLevel="0" collapsed="false">
      <c r="A583" s="87" t="n">
        <v>577</v>
      </c>
      <c r="B583" s="55" t="s">
        <v>4562</v>
      </c>
      <c r="C583" s="55" t="n">
        <v>14</v>
      </c>
      <c r="D583" s="55" t="s">
        <v>10929</v>
      </c>
      <c r="E583" s="48" t="s">
        <v>24</v>
      </c>
      <c r="F583" s="48" t="s">
        <v>24</v>
      </c>
      <c r="G583" s="48" t="s">
        <v>24</v>
      </c>
      <c r="H583" s="48" t="s">
        <v>24</v>
      </c>
      <c r="I583" s="48" t="s">
        <v>24</v>
      </c>
      <c r="J583" s="48" t="s">
        <v>24</v>
      </c>
      <c r="K583" s="48" t="s">
        <v>24</v>
      </c>
      <c r="L583" s="48" t="s">
        <v>24</v>
      </c>
      <c r="M583" s="48"/>
      <c r="N583" s="48"/>
      <c r="O583" s="48"/>
      <c r="P583" s="48"/>
      <c r="Q583" s="48"/>
      <c r="R583" s="48"/>
      <c r="S583" s="48"/>
      <c r="T583" s="48"/>
      <c r="U583" s="48"/>
      <c r="V583" s="49" t="s">
        <v>24</v>
      </c>
      <c r="W583" s="49" t="s">
        <v>24</v>
      </c>
      <c r="X583" s="49" t="s">
        <v>24</v>
      </c>
      <c r="Y583" s="49" t="s">
        <v>24</v>
      </c>
      <c r="Z583" s="49" t="s">
        <v>10888</v>
      </c>
      <c r="AA583" s="110" t="s">
        <v>10930</v>
      </c>
      <c r="AB583" s="55" t="s">
        <v>10931</v>
      </c>
      <c r="AC583" s="108"/>
      <c r="AD583" s="56" t="s">
        <v>10931</v>
      </c>
      <c r="AE583" s="109" t="s">
        <v>10932</v>
      </c>
      <c r="AF583" s="109" t="s">
        <v>10933</v>
      </c>
      <c r="AG583" s="109" t="s">
        <v>10934</v>
      </c>
      <c r="AH583" s="109" t="s">
        <v>10935</v>
      </c>
      <c r="AI583" s="109" t="s">
        <v>10935</v>
      </c>
      <c r="AJ583" s="109" t="s">
        <v>10936</v>
      </c>
      <c r="AK583" s="109" t="s">
        <v>10937</v>
      </c>
      <c r="AL583" s="109" t="s">
        <v>10936</v>
      </c>
      <c r="AM583" s="109" t="s">
        <v>10938</v>
      </c>
      <c r="AN583" s="109" t="s">
        <v>10939</v>
      </c>
      <c r="AO583" s="109" t="s">
        <v>10940</v>
      </c>
      <c r="AP583" s="109" t="s">
        <v>10941</v>
      </c>
      <c r="AQ583" s="109" t="s">
        <v>10942</v>
      </c>
      <c r="AR583" s="109" t="s">
        <v>10943</v>
      </c>
      <c r="AS583" s="109" t="s">
        <v>10944</v>
      </c>
      <c r="AT583" s="109" t="s">
        <v>10943</v>
      </c>
      <c r="AU583" s="109" t="s">
        <v>10945</v>
      </c>
      <c r="AV583" s="109" t="s">
        <v>10946</v>
      </c>
      <c r="AW583" s="109" t="s">
        <v>10934</v>
      </c>
    </row>
    <row r="584" customFormat="false" ht="15" hidden="true" customHeight="false" outlineLevel="0" collapsed="false">
      <c r="A584" s="87" t="n">
        <v>578</v>
      </c>
      <c r="B584" s="55" t="s">
        <v>2516</v>
      </c>
      <c r="C584" s="55" t="s">
        <v>89</v>
      </c>
      <c r="D584" s="55" t="s">
        <v>10947</v>
      </c>
      <c r="E584" s="48"/>
      <c r="F584" s="48"/>
      <c r="G584" s="48"/>
      <c r="H584" s="48"/>
      <c r="I584" s="48"/>
      <c r="J584" s="48"/>
      <c r="K584" s="48"/>
      <c r="L584" s="48"/>
      <c r="M584" s="48"/>
      <c r="N584" s="48"/>
      <c r="O584" s="48"/>
      <c r="P584" s="48"/>
      <c r="Q584" s="48"/>
      <c r="R584" s="48"/>
      <c r="S584" s="48"/>
      <c r="T584" s="48"/>
      <c r="U584" s="48"/>
      <c r="V584" s="49" t="s">
        <v>10888</v>
      </c>
      <c r="W584" s="49" t="s">
        <v>10888</v>
      </c>
      <c r="X584" s="49" t="s">
        <v>10888</v>
      </c>
      <c r="Y584" s="49" t="s">
        <v>24</v>
      </c>
      <c r="Z584" s="49" t="s">
        <v>10888</v>
      </c>
      <c r="AA584" s="2" t="s">
        <v>10948</v>
      </c>
      <c r="AB584" s="55" t="s">
        <v>10949</v>
      </c>
      <c r="AC584" s="108"/>
      <c r="AD584" s="56" t="s">
        <v>10949</v>
      </c>
      <c r="AE584" s="109" t="s">
        <v>10950</v>
      </c>
      <c r="AF584" s="109" t="s">
        <v>10951</v>
      </c>
      <c r="AG584" s="109" t="s">
        <v>3676</v>
      </c>
      <c r="AH584" s="109" t="s">
        <v>10952</v>
      </c>
      <c r="AI584" s="109" t="s">
        <v>10953</v>
      </c>
      <c r="AJ584" s="109" t="s">
        <v>10954</v>
      </c>
      <c r="AK584" s="109" t="s">
        <v>10955</v>
      </c>
      <c r="AL584" s="109" t="s">
        <v>3680</v>
      </c>
      <c r="AM584" s="109" t="s">
        <v>10956</v>
      </c>
      <c r="AN584" s="109" t="s">
        <v>10957</v>
      </c>
      <c r="AO584" s="109" t="s">
        <v>10958</v>
      </c>
      <c r="AP584" s="109" t="s">
        <v>10959</v>
      </c>
      <c r="AQ584" s="109" t="s">
        <v>10960</v>
      </c>
      <c r="AR584" s="109" t="s">
        <v>10961</v>
      </c>
      <c r="AS584" s="109" t="s">
        <v>10962</v>
      </c>
      <c r="AT584" s="109" t="s">
        <v>10963</v>
      </c>
      <c r="AU584" s="109" t="s">
        <v>10964</v>
      </c>
      <c r="AV584" s="109" t="s">
        <v>10965</v>
      </c>
      <c r="AW584" s="109" t="s">
        <v>3676</v>
      </c>
    </row>
    <row r="585" customFormat="false" ht="26.25" hidden="true" customHeight="false" outlineLevel="0" collapsed="false">
      <c r="A585" s="87" t="n">
        <v>579</v>
      </c>
      <c r="B585" s="55" t="s">
        <v>2516</v>
      </c>
      <c r="C585" s="55" t="s">
        <v>89</v>
      </c>
      <c r="D585" s="55" t="s">
        <v>10966</v>
      </c>
      <c r="E585" s="48"/>
      <c r="F585" s="48"/>
      <c r="G585" s="48"/>
      <c r="H585" s="48"/>
      <c r="I585" s="48"/>
      <c r="J585" s="48"/>
      <c r="K585" s="48"/>
      <c r="L585" s="48"/>
      <c r="M585" s="48"/>
      <c r="N585" s="48"/>
      <c r="O585" s="48"/>
      <c r="P585" s="48"/>
      <c r="Q585" s="48"/>
      <c r="R585" s="48"/>
      <c r="S585" s="48"/>
      <c r="T585" s="48"/>
      <c r="U585" s="48"/>
      <c r="V585" s="49" t="s">
        <v>10888</v>
      </c>
      <c r="W585" s="49" t="s">
        <v>10888</v>
      </c>
      <c r="X585" s="49" t="s">
        <v>10888</v>
      </c>
      <c r="Y585" s="49" t="s">
        <v>24</v>
      </c>
      <c r="Z585" s="49" t="s">
        <v>10888</v>
      </c>
      <c r="AA585" s="110" t="s">
        <v>10967</v>
      </c>
      <c r="AB585" s="55" t="s">
        <v>10968</v>
      </c>
      <c r="AC585" s="108"/>
      <c r="AD585" s="56" t="s">
        <v>10968</v>
      </c>
      <c r="AE585" s="109" t="s">
        <v>10969</v>
      </c>
      <c r="AF585" s="109" t="s">
        <v>10970</v>
      </c>
      <c r="AG585" s="109" t="s">
        <v>10971</v>
      </c>
      <c r="AH585" s="109" t="s">
        <v>10972</v>
      </c>
      <c r="AI585" s="109" t="s">
        <v>10973</v>
      </c>
      <c r="AJ585" s="109" t="s">
        <v>10974</v>
      </c>
      <c r="AK585" s="109" t="s">
        <v>10975</v>
      </c>
      <c r="AL585" s="109" t="s">
        <v>10976</v>
      </c>
      <c r="AM585" s="109" t="s">
        <v>10977</v>
      </c>
      <c r="AN585" s="109" t="s">
        <v>10978</v>
      </c>
      <c r="AO585" s="109" t="s">
        <v>10979</v>
      </c>
      <c r="AP585" s="109" t="s">
        <v>10980</v>
      </c>
      <c r="AQ585" s="109" t="s">
        <v>10981</v>
      </c>
      <c r="AR585" s="109" t="s">
        <v>10982</v>
      </c>
      <c r="AS585" s="109" t="s">
        <v>10983</v>
      </c>
      <c r="AT585" s="109" t="s">
        <v>10984</v>
      </c>
      <c r="AU585" s="109" t="s">
        <v>10985</v>
      </c>
      <c r="AV585" s="109" t="s">
        <v>10986</v>
      </c>
      <c r="AW585" s="109" t="s">
        <v>10971</v>
      </c>
    </row>
    <row r="586" customFormat="false" ht="39" hidden="true" customHeight="false" outlineLevel="0" collapsed="false">
      <c r="A586" s="87" t="n">
        <v>580</v>
      </c>
      <c r="B586" s="55" t="s">
        <v>2516</v>
      </c>
      <c r="C586" s="55" t="s">
        <v>89</v>
      </c>
      <c r="D586" s="55" t="s">
        <v>10987</v>
      </c>
      <c r="E586" s="48"/>
      <c r="F586" s="48"/>
      <c r="G586" s="48"/>
      <c r="H586" s="48"/>
      <c r="I586" s="48"/>
      <c r="J586" s="48"/>
      <c r="K586" s="48"/>
      <c r="L586" s="48"/>
      <c r="M586" s="48"/>
      <c r="N586" s="48"/>
      <c r="O586" s="48"/>
      <c r="P586" s="48"/>
      <c r="Q586" s="48"/>
      <c r="R586" s="48"/>
      <c r="S586" s="48"/>
      <c r="T586" s="48"/>
      <c r="U586" s="48"/>
      <c r="V586" s="49" t="s">
        <v>10888</v>
      </c>
      <c r="W586" s="49" t="s">
        <v>10888</v>
      </c>
      <c r="X586" s="49" t="s">
        <v>10888</v>
      </c>
      <c r="Y586" s="49" t="s">
        <v>24</v>
      </c>
      <c r="Z586" s="49" t="s">
        <v>10888</v>
      </c>
      <c r="AA586" s="110" t="s">
        <v>10988</v>
      </c>
      <c r="AB586" s="55" t="s">
        <v>10989</v>
      </c>
      <c r="AC586" s="108"/>
      <c r="AD586" s="56" t="s">
        <v>10989</v>
      </c>
      <c r="AE586" s="109" t="s">
        <v>10990</v>
      </c>
      <c r="AF586" s="109" t="s">
        <v>10991</v>
      </c>
      <c r="AG586" s="109" t="s">
        <v>10992</v>
      </c>
      <c r="AH586" s="109" t="s">
        <v>10993</v>
      </c>
      <c r="AI586" s="109" t="s">
        <v>10994</v>
      </c>
      <c r="AJ586" s="109" t="s">
        <v>10995</v>
      </c>
      <c r="AK586" s="109" t="s">
        <v>10996</v>
      </c>
      <c r="AL586" s="109" t="s">
        <v>10997</v>
      </c>
      <c r="AM586" s="109" t="s">
        <v>10998</v>
      </c>
      <c r="AN586" s="109" t="s">
        <v>10999</v>
      </c>
      <c r="AO586" s="109" t="s">
        <v>11000</v>
      </c>
      <c r="AP586" s="109" t="s">
        <v>11001</v>
      </c>
      <c r="AQ586" s="109" t="s">
        <v>11002</v>
      </c>
      <c r="AR586" s="109" t="s">
        <v>11003</v>
      </c>
      <c r="AS586" s="109" t="s">
        <v>11004</v>
      </c>
      <c r="AT586" s="109" t="s">
        <v>11005</v>
      </c>
      <c r="AU586" s="109" t="s">
        <v>11006</v>
      </c>
      <c r="AV586" s="109" t="s">
        <v>11007</v>
      </c>
      <c r="AW586" s="109" t="s">
        <v>10992</v>
      </c>
    </row>
    <row r="587" customFormat="false" ht="26.25" hidden="true" customHeight="false" outlineLevel="0" collapsed="false">
      <c r="A587" s="87" t="n">
        <v>581</v>
      </c>
      <c r="B587" s="55" t="s">
        <v>2516</v>
      </c>
      <c r="C587" s="55" t="s">
        <v>89</v>
      </c>
      <c r="D587" s="55" t="s">
        <v>11008</v>
      </c>
      <c r="E587" s="48"/>
      <c r="F587" s="48"/>
      <c r="G587" s="48"/>
      <c r="H587" s="48"/>
      <c r="I587" s="48"/>
      <c r="J587" s="48"/>
      <c r="K587" s="48"/>
      <c r="L587" s="48"/>
      <c r="M587" s="48"/>
      <c r="N587" s="48"/>
      <c r="O587" s="48"/>
      <c r="P587" s="48"/>
      <c r="Q587" s="48"/>
      <c r="R587" s="48"/>
      <c r="S587" s="48"/>
      <c r="T587" s="48"/>
      <c r="U587" s="48"/>
      <c r="V587" s="49"/>
      <c r="W587" s="49"/>
      <c r="X587" s="49"/>
      <c r="Y587" s="49" t="s">
        <v>24</v>
      </c>
      <c r="Z587" s="49"/>
      <c r="AA587" s="110" t="s">
        <v>11009</v>
      </c>
      <c r="AB587" s="55" t="s">
        <v>11010</v>
      </c>
      <c r="AC587" s="108"/>
      <c r="AD587" s="56" t="s">
        <v>11010</v>
      </c>
      <c r="AE587" s="109" t="s">
        <v>11011</v>
      </c>
      <c r="AF587" s="109" t="s">
        <v>11012</v>
      </c>
      <c r="AG587" s="109" t="s">
        <v>11013</v>
      </c>
      <c r="AH587" s="109" t="s">
        <v>11014</v>
      </c>
      <c r="AI587" s="109" t="s">
        <v>11015</v>
      </c>
      <c r="AJ587" s="109" t="s">
        <v>11016</v>
      </c>
      <c r="AK587" s="109" t="s">
        <v>11017</v>
      </c>
      <c r="AL587" s="109" t="s">
        <v>11018</v>
      </c>
      <c r="AM587" s="109" t="s">
        <v>11019</v>
      </c>
      <c r="AN587" s="109" t="s">
        <v>11020</v>
      </c>
      <c r="AO587" s="109" t="s">
        <v>11021</v>
      </c>
      <c r="AP587" s="109" t="s">
        <v>11022</v>
      </c>
      <c r="AQ587" s="109" t="s">
        <v>11023</v>
      </c>
      <c r="AR587" s="109" t="s">
        <v>11024</v>
      </c>
      <c r="AS587" s="109" t="s">
        <v>11025</v>
      </c>
      <c r="AT587" s="109" t="s">
        <v>11026</v>
      </c>
      <c r="AU587" s="109" t="s">
        <v>11027</v>
      </c>
      <c r="AV587" s="109" t="s">
        <v>11028</v>
      </c>
      <c r="AW587" s="109" t="s">
        <v>11013</v>
      </c>
    </row>
    <row r="588" customFormat="false" ht="77.25" hidden="true" customHeight="false" outlineLevel="0" collapsed="false">
      <c r="A588" s="87" t="n">
        <v>582</v>
      </c>
      <c r="B588" s="55" t="s">
        <v>5489</v>
      </c>
      <c r="C588" s="55" t="s">
        <v>11029</v>
      </c>
      <c r="D588" s="55" t="s">
        <v>11030</v>
      </c>
      <c r="E588" s="48"/>
      <c r="F588" s="48"/>
      <c r="G588" s="48"/>
      <c r="H588" s="48"/>
      <c r="I588" s="48"/>
      <c r="J588" s="48"/>
      <c r="K588" s="48"/>
      <c r="L588" s="48"/>
      <c r="M588" s="48"/>
      <c r="N588" s="48"/>
      <c r="O588" s="48"/>
      <c r="P588" s="48"/>
      <c r="Q588" s="48"/>
      <c r="R588" s="48"/>
      <c r="S588" s="48"/>
      <c r="T588" s="48"/>
      <c r="U588" s="48"/>
      <c r="V588" s="49"/>
      <c r="W588" s="49"/>
      <c r="X588" s="49"/>
      <c r="Y588" s="49" t="s">
        <v>24</v>
      </c>
      <c r="Z588" s="49"/>
      <c r="AA588" s="110" t="s">
        <v>11031</v>
      </c>
      <c r="AB588" s="55" t="s">
        <v>11032</v>
      </c>
      <c r="AC588" s="108"/>
      <c r="AD588" s="56" t="s">
        <v>11032</v>
      </c>
      <c r="AE588" s="109" t="s">
        <v>11033</v>
      </c>
      <c r="AF588" s="109" t="s">
        <v>11034</v>
      </c>
      <c r="AG588" s="109" t="s">
        <v>11035</v>
      </c>
      <c r="AH588" s="109" t="s">
        <v>11036</v>
      </c>
      <c r="AI588" s="109" t="s">
        <v>11037</v>
      </c>
      <c r="AJ588" s="109" t="s">
        <v>11038</v>
      </c>
      <c r="AK588" s="109" t="s">
        <v>11039</v>
      </c>
      <c r="AL588" s="109" t="s">
        <v>11040</v>
      </c>
      <c r="AM588" s="109" t="s">
        <v>11038</v>
      </c>
      <c r="AN588" s="109" t="s">
        <v>11038</v>
      </c>
      <c r="AO588" s="109" t="s">
        <v>11041</v>
      </c>
      <c r="AP588" s="109" t="s">
        <v>11042</v>
      </c>
      <c r="AQ588" s="109" t="s">
        <v>11043</v>
      </c>
      <c r="AR588" s="109" t="s">
        <v>11044</v>
      </c>
      <c r="AS588" s="109" t="s">
        <v>11045</v>
      </c>
      <c r="AT588" s="109" t="s">
        <v>11046</v>
      </c>
      <c r="AU588" s="109" t="s">
        <v>11047</v>
      </c>
      <c r="AV588" s="109" t="s">
        <v>11048</v>
      </c>
      <c r="AW588" s="109" t="s">
        <v>11035</v>
      </c>
    </row>
    <row r="589" customFormat="false" ht="39" hidden="true" customHeight="false" outlineLevel="0" collapsed="false">
      <c r="A589" s="87" t="n">
        <v>583</v>
      </c>
      <c r="B589" s="70" t="s">
        <v>5812</v>
      </c>
      <c r="C589" s="55" t="s">
        <v>8420</v>
      </c>
      <c r="D589" s="55" t="s">
        <v>11049</v>
      </c>
      <c r="E589" s="48"/>
      <c r="F589" s="48"/>
      <c r="G589" s="48"/>
      <c r="H589" s="48"/>
      <c r="I589" s="48"/>
      <c r="J589" s="48"/>
      <c r="K589" s="48"/>
      <c r="L589" s="48"/>
      <c r="M589" s="48"/>
      <c r="N589" s="48"/>
      <c r="O589" s="48"/>
      <c r="P589" s="48"/>
      <c r="Q589" s="48"/>
      <c r="R589" s="48"/>
      <c r="S589" s="48"/>
      <c r="T589" s="48"/>
      <c r="U589" s="48"/>
      <c r="V589" s="49"/>
      <c r="W589" s="49"/>
      <c r="X589" s="49"/>
      <c r="Y589" s="49" t="s">
        <v>24</v>
      </c>
      <c r="Z589" s="49"/>
      <c r="AA589" s="110" t="s">
        <v>11050</v>
      </c>
      <c r="AB589" s="55" t="s">
        <v>11051</v>
      </c>
      <c r="AC589" s="108"/>
      <c r="AD589" s="56" t="s">
        <v>11051</v>
      </c>
      <c r="AE589" s="109" t="s">
        <v>11051</v>
      </c>
      <c r="AF589" s="109" t="s">
        <v>11052</v>
      </c>
      <c r="AG589" s="109" t="s">
        <v>11053</v>
      </c>
      <c r="AH589" s="109" t="s">
        <v>11054</v>
      </c>
      <c r="AI589" s="109" t="s">
        <v>11054</v>
      </c>
      <c r="AJ589" s="109" t="s">
        <v>11055</v>
      </c>
      <c r="AK589" s="109" t="s">
        <v>6140</v>
      </c>
      <c r="AL589" s="109" t="s">
        <v>11056</v>
      </c>
      <c r="AM589" s="109" t="s">
        <v>11057</v>
      </c>
      <c r="AN589" s="109" t="s">
        <v>11058</v>
      </c>
      <c r="AO589" s="111" t="s">
        <v>11054</v>
      </c>
      <c r="AP589" s="109" t="s">
        <v>11059</v>
      </c>
      <c r="AQ589" s="109" t="s">
        <v>11060</v>
      </c>
      <c r="AR589" s="109" t="s">
        <v>11061</v>
      </c>
      <c r="AS589" s="109" t="s">
        <v>11062</v>
      </c>
      <c r="AT589" s="109" t="s">
        <v>11063</v>
      </c>
      <c r="AU589" s="109" t="s">
        <v>6258</v>
      </c>
      <c r="AV589" s="109" t="s">
        <v>11064</v>
      </c>
      <c r="AW589" s="109" t="s">
        <v>11053</v>
      </c>
    </row>
    <row r="590" customFormat="false" ht="15" hidden="true" customHeight="false" outlineLevel="0" collapsed="false">
      <c r="A590" s="87" t="n">
        <v>584</v>
      </c>
      <c r="B590" s="55" t="s">
        <v>2516</v>
      </c>
      <c r="C590" s="55" t="s">
        <v>89</v>
      </c>
      <c r="D590" s="55" t="s">
        <v>11065</v>
      </c>
      <c r="E590" s="48"/>
      <c r="F590" s="48"/>
      <c r="G590" s="48"/>
      <c r="H590" s="48"/>
      <c r="I590" s="48"/>
      <c r="J590" s="48"/>
      <c r="K590" s="48"/>
      <c r="L590" s="48"/>
      <c r="M590" s="48"/>
      <c r="N590" s="48"/>
      <c r="O590" s="48"/>
      <c r="P590" s="48"/>
      <c r="Q590" s="48"/>
      <c r="R590" s="48"/>
      <c r="S590" s="48"/>
      <c r="T590" s="48"/>
      <c r="U590" s="48"/>
      <c r="V590" s="49"/>
      <c r="W590" s="49"/>
      <c r="X590" s="49"/>
      <c r="Y590" s="49" t="s">
        <v>24</v>
      </c>
      <c r="Z590" s="49"/>
      <c r="AA590" s="110" t="s">
        <v>11066</v>
      </c>
      <c r="AB590" s="55" t="s">
        <v>11067</v>
      </c>
      <c r="AC590" s="108"/>
      <c r="AD590" s="56" t="s">
        <v>11067</v>
      </c>
      <c r="AE590" s="109" t="s">
        <v>11068</v>
      </c>
      <c r="AF590" s="109" t="s">
        <v>11069</v>
      </c>
      <c r="AG590" s="109" t="s">
        <v>11070</v>
      </c>
      <c r="AH590" s="109" t="s">
        <v>11071</v>
      </c>
      <c r="AI590" s="109" t="s">
        <v>11072</v>
      </c>
      <c r="AJ590" s="109" t="s">
        <v>11073</v>
      </c>
      <c r="AK590" s="109" t="s">
        <v>11074</v>
      </c>
      <c r="AL590" s="109" t="s">
        <v>11075</v>
      </c>
      <c r="AM590" s="109" t="s">
        <v>11076</v>
      </c>
      <c r="AN590" s="109" t="s">
        <v>11077</v>
      </c>
      <c r="AO590" s="109" t="s">
        <v>11078</v>
      </c>
      <c r="AP590" s="109" t="s">
        <v>11079</v>
      </c>
      <c r="AQ590" s="109" t="s">
        <v>11080</v>
      </c>
      <c r="AR590" s="109" t="s">
        <v>11081</v>
      </c>
      <c r="AS590" s="109" t="s">
        <v>11082</v>
      </c>
      <c r="AT590" s="109" t="s">
        <v>11083</v>
      </c>
      <c r="AU590" s="109" t="s">
        <v>11084</v>
      </c>
      <c r="AV590" s="109" t="s">
        <v>11085</v>
      </c>
      <c r="AW590" s="109" t="s">
        <v>11070</v>
      </c>
    </row>
    <row r="591" customFormat="false" ht="39" hidden="true" customHeight="false" outlineLevel="0" collapsed="false">
      <c r="A591" s="87" t="n">
        <v>585</v>
      </c>
      <c r="B591" s="55" t="s">
        <v>8556</v>
      </c>
      <c r="C591" s="55" t="s">
        <v>1776</v>
      </c>
      <c r="D591" s="65" t="s">
        <v>11086</v>
      </c>
      <c r="E591" s="48"/>
      <c r="F591" s="48"/>
      <c r="G591" s="48"/>
      <c r="H591" s="48"/>
      <c r="I591" s="48"/>
      <c r="J591" s="48"/>
      <c r="K591" s="48"/>
      <c r="L591" s="48"/>
      <c r="M591" s="48"/>
      <c r="N591" s="48"/>
      <c r="O591" s="48"/>
      <c r="P591" s="48"/>
      <c r="Q591" s="48"/>
      <c r="R591" s="48"/>
      <c r="S591" s="48"/>
      <c r="T591" s="48"/>
      <c r="U591" s="48"/>
      <c r="V591" s="49"/>
      <c r="W591" s="49"/>
      <c r="X591" s="49"/>
      <c r="Y591" s="49" t="s">
        <v>24</v>
      </c>
      <c r="Z591" s="49"/>
      <c r="AA591" s="110" t="s">
        <v>11087</v>
      </c>
      <c r="AB591" s="55" t="s">
        <v>11088</v>
      </c>
      <c r="AC591" s="108"/>
      <c r="AD591" s="56" t="s">
        <v>11088</v>
      </c>
      <c r="AE591" s="109" t="s">
        <v>11089</v>
      </c>
      <c r="AF591" s="109" t="s">
        <v>11090</v>
      </c>
      <c r="AG591" s="109" t="s">
        <v>11091</v>
      </c>
      <c r="AH591" s="109" t="s">
        <v>11089</v>
      </c>
      <c r="AI591" s="109" t="s">
        <v>11089</v>
      </c>
      <c r="AJ591" s="109" t="s">
        <v>11092</v>
      </c>
      <c r="AK591" s="109" t="s">
        <v>11093</v>
      </c>
      <c r="AL591" s="109" t="s">
        <v>11094</v>
      </c>
      <c r="AM591" s="109" t="s">
        <v>11095</v>
      </c>
      <c r="AN591" s="109" t="s">
        <v>11096</v>
      </c>
      <c r="AO591" s="109" t="s">
        <v>11097</v>
      </c>
      <c r="AP591" s="109" t="s">
        <v>11098</v>
      </c>
      <c r="AQ591" s="109" t="s">
        <v>11099</v>
      </c>
      <c r="AR591" s="109" t="s">
        <v>11100</v>
      </c>
      <c r="AS591" s="109" t="s">
        <v>11101</v>
      </c>
      <c r="AT591" s="109" t="s">
        <v>11102</v>
      </c>
      <c r="AU591" s="109" t="s">
        <v>11103</v>
      </c>
      <c r="AV591" s="109" t="s">
        <v>11104</v>
      </c>
      <c r="AW591" s="109" t="s">
        <v>11091</v>
      </c>
    </row>
    <row r="592" customFormat="false" ht="26.25" hidden="false" customHeight="false" outlineLevel="0" collapsed="false">
      <c r="A592" s="87" t="n">
        <v>586</v>
      </c>
      <c r="B592" s="55" t="s">
        <v>2516</v>
      </c>
      <c r="C592" s="55" t="s">
        <v>89</v>
      </c>
      <c r="D592" s="55" t="s">
        <v>11105</v>
      </c>
      <c r="E592" s="49"/>
      <c r="F592" s="49"/>
      <c r="G592" s="49"/>
      <c r="H592" s="49"/>
      <c r="I592" s="49" t="s">
        <v>24</v>
      </c>
      <c r="J592" s="49" t="s">
        <v>24</v>
      </c>
      <c r="K592" s="49" t="s">
        <v>24</v>
      </c>
      <c r="L592" s="49" t="s">
        <v>24</v>
      </c>
      <c r="M592" s="49" t="s">
        <v>24</v>
      </c>
      <c r="N592" s="49" t="s">
        <v>24</v>
      </c>
      <c r="O592" s="49" t="s">
        <v>24</v>
      </c>
      <c r="P592" s="49" t="s">
        <v>24</v>
      </c>
      <c r="Q592" s="49" t="s">
        <v>24</v>
      </c>
      <c r="R592" s="49" t="s">
        <v>24</v>
      </c>
      <c r="S592" s="49" t="s">
        <v>24</v>
      </c>
      <c r="T592" s="49" t="s">
        <v>24</v>
      </c>
      <c r="U592" s="49" t="s">
        <v>24</v>
      </c>
      <c r="V592" s="49" t="s">
        <v>24</v>
      </c>
      <c r="W592" s="49" t="s">
        <v>24</v>
      </c>
      <c r="X592" s="49" t="s">
        <v>24</v>
      </c>
      <c r="Y592" s="49" t="s">
        <v>24</v>
      </c>
      <c r="Z592" s="49"/>
      <c r="AA592" s="110" t="s">
        <v>11106</v>
      </c>
      <c r="AB592" s="55" t="s">
        <v>11107</v>
      </c>
      <c r="AC592" s="108"/>
      <c r="AD592" s="56" t="s">
        <v>11107</v>
      </c>
      <c r="AE592" s="109" t="s">
        <v>11108</v>
      </c>
      <c r="AF592" s="109" t="s">
        <v>11109</v>
      </c>
      <c r="AG592" s="109" t="s">
        <v>11110</v>
      </c>
      <c r="AH592" s="109" t="s">
        <v>11111</v>
      </c>
      <c r="AI592" s="109" t="s">
        <v>11112</v>
      </c>
      <c r="AJ592" s="109" t="s">
        <v>11113</v>
      </c>
      <c r="AK592" s="109" t="s">
        <v>11114</v>
      </c>
      <c r="AL592" s="109" t="s">
        <v>11115</v>
      </c>
      <c r="AM592" s="109" t="s">
        <v>11116</v>
      </c>
      <c r="AN592" s="109" t="s">
        <v>11117</v>
      </c>
      <c r="AO592" s="109" t="s">
        <v>11118</v>
      </c>
      <c r="AP592" s="109" t="s">
        <v>11119</v>
      </c>
      <c r="AQ592" s="109" t="s">
        <v>11120</v>
      </c>
      <c r="AR592" s="109" t="s">
        <v>11121</v>
      </c>
      <c r="AS592" s="109" t="s">
        <v>11122</v>
      </c>
      <c r="AT592" s="109" t="s">
        <v>11123</v>
      </c>
      <c r="AU592" s="109" t="s">
        <v>11124</v>
      </c>
      <c r="AV592" s="109" t="s">
        <v>11125</v>
      </c>
      <c r="AW592" s="109" t="s">
        <v>11110</v>
      </c>
    </row>
    <row r="593" customFormat="false" ht="39" hidden="false" customHeight="false" outlineLevel="0" collapsed="false">
      <c r="A593" s="87" t="n">
        <v>587</v>
      </c>
      <c r="B593" s="55" t="s">
        <v>4562</v>
      </c>
      <c r="C593" s="55" t="s">
        <v>1668</v>
      </c>
      <c r="D593" s="55" t="s">
        <v>11126</v>
      </c>
      <c r="E593" s="49"/>
      <c r="F593" s="49"/>
      <c r="G593" s="49"/>
      <c r="H593" s="49"/>
      <c r="I593" s="49" t="s">
        <v>24</v>
      </c>
      <c r="J593" s="49" t="s">
        <v>24</v>
      </c>
      <c r="K593" s="49" t="s">
        <v>24</v>
      </c>
      <c r="L593" s="49" t="s">
        <v>24</v>
      </c>
      <c r="M593" s="49" t="s">
        <v>24</v>
      </c>
      <c r="N593" s="49" t="s">
        <v>24</v>
      </c>
      <c r="O593" s="49" t="s">
        <v>24</v>
      </c>
      <c r="P593" s="49" t="s">
        <v>24</v>
      </c>
      <c r="Q593" s="49" t="s">
        <v>24</v>
      </c>
      <c r="R593" s="49" t="s">
        <v>24</v>
      </c>
      <c r="S593" s="49" t="s">
        <v>24</v>
      </c>
      <c r="T593" s="49" t="s">
        <v>24</v>
      </c>
      <c r="U593" s="49" t="s">
        <v>24</v>
      </c>
      <c r="V593" s="49" t="s">
        <v>24</v>
      </c>
      <c r="W593" s="49" t="s">
        <v>24</v>
      </c>
      <c r="X593" s="49" t="s">
        <v>24</v>
      </c>
      <c r="Y593" s="49" t="s">
        <v>24</v>
      </c>
      <c r="Z593" s="49"/>
      <c r="AA593" s="112" t="s">
        <v>11127</v>
      </c>
      <c r="AB593" s="55" t="s">
        <v>11128</v>
      </c>
      <c r="AC593" s="108"/>
      <c r="AD593" s="56" t="s">
        <v>11128</v>
      </c>
      <c r="AE593" s="109" t="s">
        <v>11129</v>
      </c>
      <c r="AF593" s="109" t="s">
        <v>11130</v>
      </c>
      <c r="AG593" s="109" t="s">
        <v>11131</v>
      </c>
      <c r="AH593" s="109" t="s">
        <v>11129</v>
      </c>
      <c r="AI593" s="109" t="s">
        <v>11129</v>
      </c>
      <c r="AJ593" s="109" t="s">
        <v>11132</v>
      </c>
      <c r="AK593" s="109" t="s">
        <v>11133</v>
      </c>
      <c r="AL593" s="109" t="s">
        <v>11134</v>
      </c>
      <c r="AM593" s="109" t="s">
        <v>11135</v>
      </c>
      <c r="AN593" s="109" t="s">
        <v>11136</v>
      </c>
      <c r="AO593" s="109" t="s">
        <v>11137</v>
      </c>
      <c r="AP593" s="109" t="s">
        <v>11138</v>
      </c>
      <c r="AQ593" s="109" t="s">
        <v>11139</v>
      </c>
      <c r="AR593" s="109" t="s">
        <v>11140</v>
      </c>
      <c r="AS593" s="109" t="s">
        <v>11141</v>
      </c>
      <c r="AT593" s="109" t="s">
        <v>11142</v>
      </c>
      <c r="AU593" s="109" t="s">
        <v>11143</v>
      </c>
      <c r="AV593" s="109" t="s">
        <v>11144</v>
      </c>
      <c r="AW593" s="109" t="s">
        <v>11131</v>
      </c>
    </row>
    <row r="594" customFormat="false" ht="15" hidden="true" customHeight="false" outlineLevel="0" collapsed="false">
      <c r="A594" s="87" t="n">
        <v>588</v>
      </c>
      <c r="B594" s="55" t="s">
        <v>2516</v>
      </c>
      <c r="C594" s="55" t="s">
        <v>89</v>
      </c>
      <c r="D594" s="77" t="s">
        <v>11145</v>
      </c>
      <c r="E594" s="48"/>
      <c r="F594" s="48"/>
      <c r="G594" s="48"/>
      <c r="H594" s="48"/>
      <c r="I594" s="48"/>
      <c r="J594" s="48"/>
      <c r="K594" s="48"/>
      <c r="L594" s="48"/>
      <c r="M594" s="48"/>
      <c r="N594" s="48"/>
      <c r="O594" s="48"/>
      <c r="P594" s="48"/>
      <c r="Q594" s="48"/>
      <c r="R594" s="48"/>
      <c r="S594" s="48"/>
      <c r="T594" s="48"/>
      <c r="U594" s="48"/>
      <c r="V594" s="49"/>
      <c r="W594" s="49"/>
      <c r="X594" s="49"/>
      <c r="Y594" s="49" t="s">
        <v>24</v>
      </c>
      <c r="Z594" s="49"/>
      <c r="AA594" s="113" t="s">
        <v>11146</v>
      </c>
      <c r="AB594" s="55" t="s">
        <v>11147</v>
      </c>
      <c r="AC594" s="108"/>
      <c r="AD594" s="56" t="s">
        <v>11147</v>
      </c>
      <c r="AE594" s="109" t="s">
        <v>11148</v>
      </c>
      <c r="AF594" s="109" t="s">
        <v>11149</v>
      </c>
      <c r="AG594" s="109" t="s">
        <v>11150</v>
      </c>
      <c r="AH594" s="109" t="s">
        <v>11151</v>
      </c>
      <c r="AI594" s="109" t="s">
        <v>11151</v>
      </c>
      <c r="AJ594" s="109" t="s">
        <v>11152</v>
      </c>
      <c r="AK594" s="109" t="s">
        <v>11153</v>
      </c>
      <c r="AL594" s="109" t="s">
        <v>11154</v>
      </c>
      <c r="AM594" s="109" t="s">
        <v>11155</v>
      </c>
      <c r="AN594" s="109" t="s">
        <v>11156</v>
      </c>
      <c r="AO594" s="109" t="s">
        <v>11157</v>
      </c>
      <c r="AP594" s="109" t="s">
        <v>11158</v>
      </c>
      <c r="AQ594" s="109" t="s">
        <v>11159</v>
      </c>
      <c r="AR594" s="109" t="s">
        <v>11160</v>
      </c>
      <c r="AS594" s="109" t="s">
        <v>11161</v>
      </c>
      <c r="AT594" s="109" t="s">
        <v>11162</v>
      </c>
      <c r="AU594" s="109" t="s">
        <v>11163</v>
      </c>
      <c r="AV594" s="109" t="s">
        <v>11164</v>
      </c>
      <c r="AW594" s="109" t="s">
        <v>11150</v>
      </c>
    </row>
    <row r="595" customFormat="false" ht="51.75" hidden="true" customHeight="false" outlineLevel="0" collapsed="false">
      <c r="A595" s="87" t="n">
        <v>589</v>
      </c>
      <c r="B595" s="55" t="s">
        <v>8907</v>
      </c>
      <c r="C595" s="55" t="s">
        <v>1776</v>
      </c>
      <c r="D595" s="65" t="s">
        <v>11165</v>
      </c>
      <c r="E595" s="48"/>
      <c r="F595" s="48"/>
      <c r="G595" s="48"/>
      <c r="H595" s="48"/>
      <c r="I595" s="48"/>
      <c r="J595" s="48"/>
      <c r="K595" s="48"/>
      <c r="L595" s="48"/>
      <c r="M595" s="48"/>
      <c r="N595" s="48"/>
      <c r="O595" s="48"/>
      <c r="P595" s="48"/>
      <c r="Q595" s="48"/>
      <c r="R595" s="48"/>
      <c r="S595" s="48"/>
      <c r="T595" s="48"/>
      <c r="U595" s="48"/>
      <c r="V595" s="49" t="s">
        <v>24</v>
      </c>
      <c r="W595" s="49"/>
      <c r="X595" s="49" t="s">
        <v>24</v>
      </c>
      <c r="Y595" s="49" t="s">
        <v>24</v>
      </c>
      <c r="Z595" s="49"/>
      <c r="AA595" s="65" t="s">
        <v>11166</v>
      </c>
      <c r="AB595" s="55" t="s">
        <v>7310</v>
      </c>
      <c r="AC595" s="108"/>
      <c r="AD595" s="56" t="s">
        <v>7310</v>
      </c>
      <c r="AE595" s="109" t="s">
        <v>7311</v>
      </c>
      <c r="AF595" s="109" t="s">
        <v>7312</v>
      </c>
      <c r="AG595" s="109" t="s">
        <v>11167</v>
      </c>
      <c r="AH595" s="109" t="s">
        <v>7314</v>
      </c>
      <c r="AI595" s="109" t="s">
        <v>7315</v>
      </c>
      <c r="AJ595" s="109" t="s">
        <v>7316</v>
      </c>
      <c r="AK595" s="109" t="s">
        <v>11168</v>
      </c>
      <c r="AL595" s="109" t="s">
        <v>7318</v>
      </c>
      <c r="AM595" s="109" t="s">
        <v>7319</v>
      </c>
      <c r="AN595" s="109" t="s">
        <v>11169</v>
      </c>
      <c r="AO595" s="109" t="s">
        <v>7321</v>
      </c>
      <c r="AP595" s="109" t="s">
        <v>11170</v>
      </c>
      <c r="AQ595" s="109" t="s">
        <v>11171</v>
      </c>
      <c r="AR595" s="109" t="s">
        <v>7324</v>
      </c>
      <c r="AS595" s="109" t="s">
        <v>11172</v>
      </c>
      <c r="AT595" s="109" t="s">
        <v>7326</v>
      </c>
      <c r="AU595" s="109" t="s">
        <v>11173</v>
      </c>
      <c r="AV595" s="109" t="s">
        <v>11174</v>
      </c>
      <c r="AW595" s="109" t="s">
        <v>11167</v>
      </c>
    </row>
    <row r="596" customFormat="false" ht="39" hidden="true" customHeight="false" outlineLevel="0" collapsed="false">
      <c r="A596" s="46" t="n">
        <v>590</v>
      </c>
      <c r="B596" s="55" t="s">
        <v>1775</v>
      </c>
      <c r="C596" s="55" t="s">
        <v>89</v>
      </c>
      <c r="D596" s="55" t="s">
        <v>11175</v>
      </c>
      <c r="E596" s="48"/>
      <c r="F596" s="48"/>
      <c r="G596" s="48"/>
      <c r="H596" s="48"/>
      <c r="I596" s="48"/>
      <c r="J596" s="48"/>
      <c r="K596" s="48"/>
      <c r="L596" s="48"/>
      <c r="M596" s="48"/>
      <c r="N596" s="48"/>
      <c r="O596" s="48"/>
      <c r="P596" s="48"/>
      <c r="Q596" s="48"/>
      <c r="R596" s="48"/>
      <c r="S596" s="48"/>
      <c r="T596" s="48"/>
      <c r="U596" s="48"/>
      <c r="V596" s="48"/>
      <c r="W596" s="48"/>
      <c r="X596" s="48"/>
      <c r="Y596" s="49" t="s">
        <v>24</v>
      </c>
      <c r="Z596" s="49"/>
      <c r="AA596" s="55" t="s">
        <v>11176</v>
      </c>
      <c r="AB596" s="55" t="s">
        <v>11177</v>
      </c>
      <c r="AC596" s="108"/>
      <c r="AD596" s="56" t="s">
        <v>11177</v>
      </c>
      <c r="AE596" s="109" t="s">
        <v>11178</v>
      </c>
      <c r="AF596" s="109" t="s">
        <v>11179</v>
      </c>
      <c r="AG596" s="109" t="s">
        <v>11180</v>
      </c>
      <c r="AH596" s="109" t="s">
        <v>11181</v>
      </c>
      <c r="AI596" s="109" t="s">
        <v>11181</v>
      </c>
      <c r="AJ596" s="109" t="s">
        <v>7828</v>
      </c>
      <c r="AK596" s="109" t="s">
        <v>11182</v>
      </c>
      <c r="AL596" s="109" t="s">
        <v>7830</v>
      </c>
      <c r="AM596" s="109" t="s">
        <v>7831</v>
      </c>
      <c r="AN596" s="109" t="s">
        <v>11183</v>
      </c>
      <c r="AO596" s="109" t="s">
        <v>11184</v>
      </c>
      <c r="AP596" s="109" t="s">
        <v>11185</v>
      </c>
      <c r="AQ596" s="109" t="s">
        <v>11186</v>
      </c>
      <c r="AR596" s="109" t="s">
        <v>11187</v>
      </c>
      <c r="AS596" s="109" t="s">
        <v>11188</v>
      </c>
      <c r="AT596" s="109" t="s">
        <v>11189</v>
      </c>
      <c r="AU596" s="109" t="s">
        <v>11190</v>
      </c>
      <c r="AV596" s="109" t="s">
        <v>11191</v>
      </c>
      <c r="AW596" s="109" t="s">
        <v>11180</v>
      </c>
    </row>
    <row r="597" customFormat="false" ht="26.25" hidden="true" customHeight="false" outlineLevel="0" collapsed="false">
      <c r="A597" s="46" t="n">
        <v>591</v>
      </c>
      <c r="B597" s="55" t="s">
        <v>2516</v>
      </c>
      <c r="C597" s="55" t="s">
        <v>89</v>
      </c>
      <c r="D597" s="55" t="s">
        <v>11192</v>
      </c>
      <c r="E597" s="48"/>
      <c r="F597" s="48"/>
      <c r="G597" s="48"/>
      <c r="H597" s="48"/>
      <c r="I597" s="48"/>
      <c r="J597" s="48"/>
      <c r="K597" s="48"/>
      <c r="L597" s="48"/>
      <c r="M597" s="48"/>
      <c r="N597" s="48"/>
      <c r="O597" s="48"/>
      <c r="P597" s="48"/>
      <c r="Q597" s="48"/>
      <c r="R597" s="48"/>
      <c r="S597" s="48"/>
      <c r="T597" s="48"/>
      <c r="U597" s="48"/>
      <c r="V597" s="48" t="s">
        <v>24</v>
      </c>
      <c r="W597" s="48" t="s">
        <v>24</v>
      </c>
      <c r="X597" s="48" t="s">
        <v>24</v>
      </c>
      <c r="Y597" s="49" t="s">
        <v>24</v>
      </c>
      <c r="Z597" s="49" t="s">
        <v>24</v>
      </c>
      <c r="AA597" s="55" t="s">
        <v>11193</v>
      </c>
      <c r="AB597" s="55" t="s">
        <v>11194</v>
      </c>
      <c r="AC597" s="108"/>
      <c r="AD597" s="114" t="s">
        <v>11194</v>
      </c>
      <c r="AE597" s="109" t="s">
        <v>11195</v>
      </c>
      <c r="AF597" s="109" t="s">
        <v>11196</v>
      </c>
      <c r="AG597" s="109" t="s">
        <v>11197</v>
      </c>
      <c r="AH597" s="109" t="s">
        <v>11198</v>
      </c>
      <c r="AI597" s="109" t="s">
        <v>11199</v>
      </c>
      <c r="AJ597" s="109" t="s">
        <v>11200</v>
      </c>
      <c r="AK597" s="109" t="s">
        <v>11201</v>
      </c>
      <c r="AL597" s="109" t="s">
        <v>11202</v>
      </c>
      <c r="AM597" s="109" t="s">
        <v>11200</v>
      </c>
      <c r="AN597" s="109" t="s">
        <v>11203</v>
      </c>
      <c r="AO597" s="109" t="s">
        <v>11204</v>
      </c>
      <c r="AP597" s="109" t="s">
        <v>11205</v>
      </c>
      <c r="AQ597" s="109" t="s">
        <v>11206</v>
      </c>
      <c r="AR597" s="109" t="s">
        <v>11207</v>
      </c>
      <c r="AS597" s="109" t="s">
        <v>11208</v>
      </c>
      <c r="AT597" s="109" t="s">
        <v>11209</v>
      </c>
      <c r="AU597" s="109" t="s">
        <v>1876</v>
      </c>
      <c r="AV597" s="109" t="s">
        <v>11210</v>
      </c>
      <c r="AW597" s="109" t="s">
        <v>11197</v>
      </c>
    </row>
    <row r="598" s="3" customFormat="true" ht="39" hidden="true" customHeight="false" outlineLevel="0" collapsed="false">
      <c r="A598" s="87" t="n">
        <v>592</v>
      </c>
      <c r="B598" s="55" t="s">
        <v>6603</v>
      </c>
      <c r="C598" s="55" t="s">
        <v>647</v>
      </c>
      <c r="D598" s="55" t="s">
        <v>11211</v>
      </c>
      <c r="E598" s="48"/>
      <c r="F598" s="48"/>
      <c r="G598" s="48"/>
      <c r="H598" s="48"/>
      <c r="I598" s="48"/>
      <c r="J598" s="48"/>
      <c r="K598" s="48"/>
      <c r="L598" s="48"/>
      <c r="M598" s="48"/>
      <c r="N598" s="48"/>
      <c r="O598" s="48"/>
      <c r="P598" s="48"/>
      <c r="Q598" s="48"/>
      <c r="R598" s="48"/>
      <c r="S598" s="48"/>
      <c r="T598" s="48"/>
      <c r="U598" s="48"/>
      <c r="V598" s="49" t="s">
        <v>24</v>
      </c>
      <c r="W598" s="49"/>
      <c r="X598" s="49" t="s">
        <v>24</v>
      </c>
      <c r="Y598" s="49" t="s">
        <v>24</v>
      </c>
      <c r="Z598" s="63"/>
      <c r="AA598" s="77" t="s">
        <v>11212</v>
      </c>
      <c r="AB598" s="65" t="s">
        <v>11213</v>
      </c>
      <c r="AC598" s="108"/>
      <c r="AD598" s="115" t="s">
        <v>11213</v>
      </c>
      <c r="AE598" s="109" t="s">
        <v>11214</v>
      </c>
      <c r="AF598" s="109" t="s">
        <v>11215</v>
      </c>
      <c r="AG598" s="109" t="s">
        <v>11216</v>
      </c>
      <c r="AH598" s="109" t="s">
        <v>11217</v>
      </c>
      <c r="AI598" s="109" t="s">
        <v>11217</v>
      </c>
      <c r="AJ598" s="109" t="s">
        <v>11218</v>
      </c>
      <c r="AK598" s="109" t="s">
        <v>11219</v>
      </c>
      <c r="AL598" s="109" t="s">
        <v>11220</v>
      </c>
      <c r="AM598" s="109" t="s">
        <v>11221</v>
      </c>
      <c r="AN598" s="109" t="s">
        <v>11222</v>
      </c>
      <c r="AO598" s="109" t="s">
        <v>11223</v>
      </c>
      <c r="AP598" s="109" t="s">
        <v>11224</v>
      </c>
      <c r="AQ598" s="109" t="s">
        <v>11225</v>
      </c>
      <c r="AR598" s="109" t="s">
        <v>11226</v>
      </c>
      <c r="AS598" s="109" t="s">
        <v>11227</v>
      </c>
      <c r="AT598" s="109" t="s">
        <v>11228</v>
      </c>
      <c r="AU598" s="109" t="s">
        <v>11229</v>
      </c>
      <c r="AV598" s="109" t="s">
        <v>11230</v>
      </c>
      <c r="AW598" s="109" t="s">
        <v>11216</v>
      </c>
    </row>
    <row r="599" s="3" customFormat="true" ht="45" hidden="true" customHeight="false" outlineLevel="0" collapsed="false">
      <c r="A599" s="87" t="n">
        <v>593</v>
      </c>
      <c r="B599" s="55" t="s">
        <v>111</v>
      </c>
      <c r="C599" s="55" t="s">
        <v>647</v>
      </c>
      <c r="D599" s="55" t="s">
        <v>11231</v>
      </c>
      <c r="E599" s="48"/>
      <c r="F599" s="48"/>
      <c r="G599" s="48"/>
      <c r="H599" s="48"/>
      <c r="I599" s="48" t="s">
        <v>24</v>
      </c>
      <c r="J599" s="48" t="s">
        <v>24</v>
      </c>
      <c r="K599" s="48" t="s">
        <v>24</v>
      </c>
      <c r="L599" s="48" t="s">
        <v>24</v>
      </c>
      <c r="M599" s="48" t="s">
        <v>24</v>
      </c>
      <c r="N599" s="48" t="s">
        <v>24</v>
      </c>
      <c r="O599" s="48"/>
      <c r="P599" s="48"/>
      <c r="Q599" s="48"/>
      <c r="R599" s="48"/>
      <c r="S599" s="48"/>
      <c r="T599" s="48" t="s">
        <v>24</v>
      </c>
      <c r="U599" s="48" t="s">
        <v>24</v>
      </c>
      <c r="V599" s="49"/>
      <c r="W599" s="49"/>
      <c r="X599" s="49"/>
      <c r="Y599" s="49"/>
      <c r="Z599" s="63"/>
      <c r="AA599" s="77" t="s">
        <v>11232</v>
      </c>
      <c r="AB599" s="65" t="s">
        <v>11233</v>
      </c>
      <c r="AC599" s="108"/>
      <c r="AD599" s="115" t="s">
        <v>11233</v>
      </c>
      <c r="AE599" s="109" t="s">
        <v>11234</v>
      </c>
      <c r="AF599" s="109" t="s">
        <v>11235</v>
      </c>
      <c r="AG599" s="109" t="s">
        <v>11236</v>
      </c>
      <c r="AH599" s="109" t="s">
        <v>11237</v>
      </c>
      <c r="AI599" s="109" t="s">
        <v>11238</v>
      </c>
      <c r="AJ599" s="109" t="s">
        <v>11239</v>
      </c>
      <c r="AK599" s="109" t="s">
        <v>11240</v>
      </c>
      <c r="AL599" s="109" t="s">
        <v>11241</v>
      </c>
      <c r="AM599" s="109" t="s">
        <v>11242</v>
      </c>
      <c r="AN599" s="109" t="s">
        <v>11243</v>
      </c>
      <c r="AO599" s="109" t="s">
        <v>11244</v>
      </c>
      <c r="AP599" s="109" t="s">
        <v>11245</v>
      </c>
      <c r="AQ599" s="109" t="s">
        <v>11246</v>
      </c>
      <c r="AR599" s="109" t="s">
        <v>11247</v>
      </c>
      <c r="AS599" s="109" t="s">
        <v>11248</v>
      </c>
      <c r="AT599" s="109" t="s">
        <v>11249</v>
      </c>
      <c r="AU599" s="109" t="s">
        <v>11250</v>
      </c>
      <c r="AV599" s="109" t="s">
        <v>11251</v>
      </c>
      <c r="AW599" s="109" t="s">
        <v>11236</v>
      </c>
    </row>
    <row r="600" s="3" customFormat="true" ht="30" hidden="true" customHeight="false" outlineLevel="0" collapsed="false">
      <c r="A600" s="87" t="n">
        <v>594</v>
      </c>
      <c r="B600" s="55" t="s">
        <v>111</v>
      </c>
      <c r="C600" s="55" t="s">
        <v>112</v>
      </c>
      <c r="D600" s="55" t="s">
        <v>11252</v>
      </c>
      <c r="E600" s="48"/>
      <c r="F600" s="48"/>
      <c r="G600" s="48"/>
      <c r="H600" s="48"/>
      <c r="I600" s="48" t="s">
        <v>24</v>
      </c>
      <c r="J600" s="48" t="s">
        <v>24</v>
      </c>
      <c r="K600" s="48" t="s">
        <v>24</v>
      </c>
      <c r="L600" s="48" t="s">
        <v>24</v>
      </c>
      <c r="M600" s="48" t="s">
        <v>24</v>
      </c>
      <c r="N600" s="48" t="s">
        <v>24</v>
      </c>
      <c r="O600" s="48"/>
      <c r="P600" s="48"/>
      <c r="Q600" s="48"/>
      <c r="R600" s="48"/>
      <c r="S600" s="48"/>
      <c r="T600" s="48" t="s">
        <v>24</v>
      </c>
      <c r="U600" s="48" t="s">
        <v>24</v>
      </c>
      <c r="V600" s="49"/>
      <c r="W600" s="49"/>
      <c r="X600" s="49"/>
      <c r="Y600" s="49"/>
      <c r="Z600" s="63"/>
      <c r="AA600" s="77" t="s">
        <v>11253</v>
      </c>
      <c r="AB600" s="65" t="s">
        <v>11254</v>
      </c>
      <c r="AC600" s="108"/>
      <c r="AD600" s="115" t="s">
        <v>11254</v>
      </c>
      <c r="AE600" s="109" t="s">
        <v>11255</v>
      </c>
      <c r="AF600" s="109" t="s">
        <v>11256</v>
      </c>
      <c r="AG600" s="109" t="s">
        <v>11257</v>
      </c>
      <c r="AH600" s="109" t="s">
        <v>11258</v>
      </c>
      <c r="AI600" s="109" t="s">
        <v>11258</v>
      </c>
      <c r="AJ600" s="109" t="s">
        <v>11259</v>
      </c>
      <c r="AK600" s="109" t="s">
        <v>11260</v>
      </c>
      <c r="AL600" s="109" t="s">
        <v>11261</v>
      </c>
      <c r="AM600" s="109" t="s">
        <v>11262</v>
      </c>
      <c r="AN600" s="109" t="s">
        <v>11263</v>
      </c>
      <c r="AO600" s="109" t="s">
        <v>11264</v>
      </c>
      <c r="AP600" s="109" t="s">
        <v>11265</v>
      </c>
      <c r="AQ600" s="109" t="s">
        <v>11266</v>
      </c>
      <c r="AR600" s="109" t="s">
        <v>11267</v>
      </c>
      <c r="AS600" s="109" t="s">
        <v>11268</v>
      </c>
      <c r="AT600" s="109" t="s">
        <v>11269</v>
      </c>
      <c r="AU600" s="109" t="s">
        <v>11270</v>
      </c>
      <c r="AV600" s="109" t="s">
        <v>11271</v>
      </c>
      <c r="AW600" s="109" t="s">
        <v>11257</v>
      </c>
    </row>
    <row r="601" s="3" customFormat="true" ht="25.5" hidden="false" customHeight="false" outlineLevel="0" collapsed="false">
      <c r="A601" s="87" t="n">
        <v>595</v>
      </c>
      <c r="B601" s="55" t="s">
        <v>2516</v>
      </c>
      <c r="C601" s="55" t="s">
        <v>89</v>
      </c>
      <c r="D601" s="55" t="s">
        <v>11272</v>
      </c>
      <c r="E601" s="48" t="s">
        <v>24</v>
      </c>
      <c r="F601" s="48" t="s">
        <v>24</v>
      </c>
      <c r="G601" s="48" t="s">
        <v>24</v>
      </c>
      <c r="H601" s="48" t="s">
        <v>24</v>
      </c>
      <c r="I601" s="48" t="s">
        <v>24</v>
      </c>
      <c r="J601" s="48" t="s">
        <v>24</v>
      </c>
      <c r="K601" s="48" t="s">
        <v>24</v>
      </c>
      <c r="L601" s="48" t="s">
        <v>24</v>
      </c>
      <c r="M601" s="48" t="s">
        <v>24</v>
      </c>
      <c r="N601" s="48" t="s">
        <v>24</v>
      </c>
      <c r="O601" s="48" t="s">
        <v>24</v>
      </c>
      <c r="P601" s="48" t="s">
        <v>24</v>
      </c>
      <c r="Q601" s="48" t="s">
        <v>24</v>
      </c>
      <c r="R601" s="48" t="s">
        <v>24</v>
      </c>
      <c r="S601" s="48" t="s">
        <v>24</v>
      </c>
      <c r="T601" s="48" t="s">
        <v>24</v>
      </c>
      <c r="U601" s="48" t="s">
        <v>24</v>
      </c>
      <c r="V601" s="49"/>
      <c r="W601" s="49"/>
      <c r="X601" s="49"/>
      <c r="Y601" s="49"/>
      <c r="Z601" s="63"/>
      <c r="AA601" s="55" t="s">
        <v>11273</v>
      </c>
      <c r="AB601" s="116" t="s">
        <v>11274</v>
      </c>
      <c r="AC601" s="57"/>
      <c r="AD601" s="56" t="s">
        <v>11274</v>
      </c>
      <c r="AE601" s="56" t="s">
        <v>11275</v>
      </c>
      <c r="AF601" s="56" t="s">
        <v>11276</v>
      </c>
      <c r="AG601" s="56" t="s">
        <v>11277</v>
      </c>
      <c r="AH601" s="56" t="s">
        <v>11278</v>
      </c>
      <c r="AI601" s="56" t="s">
        <v>11278</v>
      </c>
      <c r="AJ601" s="56" t="s">
        <v>11279</v>
      </c>
      <c r="AK601" s="56" t="s">
        <v>11280</v>
      </c>
      <c r="AL601" s="56" t="s">
        <v>11281</v>
      </c>
      <c r="AM601" s="56" t="s">
        <v>11282</v>
      </c>
      <c r="AN601" s="56" t="s">
        <v>11283</v>
      </c>
      <c r="AO601" s="56" t="s">
        <v>11284</v>
      </c>
      <c r="AP601" s="56" t="s">
        <v>11285</v>
      </c>
      <c r="AQ601" s="56" t="s">
        <v>11286</v>
      </c>
      <c r="AR601" s="56" t="s">
        <v>11287</v>
      </c>
      <c r="AS601" s="56" t="s">
        <v>11288</v>
      </c>
      <c r="AT601" s="56" t="s">
        <v>11289</v>
      </c>
      <c r="AU601" s="56" t="s">
        <v>11290</v>
      </c>
      <c r="AV601" s="56" t="s">
        <v>11291</v>
      </c>
      <c r="AW601" s="56" t="s">
        <v>11274</v>
      </c>
    </row>
    <row r="602" s="3" customFormat="true" ht="63.75" hidden="false" customHeight="false" outlineLevel="0" collapsed="false">
      <c r="A602" s="87" t="n">
        <v>596</v>
      </c>
      <c r="B602" s="55" t="s">
        <v>1775</v>
      </c>
      <c r="C602" s="55" t="s">
        <v>89</v>
      </c>
      <c r="D602" s="55" t="s">
        <v>11292</v>
      </c>
      <c r="E602" s="48" t="s">
        <v>24</v>
      </c>
      <c r="F602" s="48" t="s">
        <v>24</v>
      </c>
      <c r="G602" s="48" t="s">
        <v>24</v>
      </c>
      <c r="H602" s="48" t="s">
        <v>24</v>
      </c>
      <c r="I602" s="48" t="s">
        <v>24</v>
      </c>
      <c r="J602" s="48" t="s">
        <v>24</v>
      </c>
      <c r="K602" s="48" t="s">
        <v>24</v>
      </c>
      <c r="L602" s="48" t="s">
        <v>24</v>
      </c>
      <c r="M602" s="48" t="s">
        <v>24</v>
      </c>
      <c r="N602" s="48" t="s">
        <v>24</v>
      </c>
      <c r="O602" s="48" t="s">
        <v>24</v>
      </c>
      <c r="P602" s="48" t="s">
        <v>24</v>
      </c>
      <c r="Q602" s="48" t="s">
        <v>24</v>
      </c>
      <c r="R602" s="48" t="s">
        <v>24</v>
      </c>
      <c r="S602" s="48" t="s">
        <v>24</v>
      </c>
      <c r="T602" s="48" t="s">
        <v>24</v>
      </c>
      <c r="U602" s="48" t="s">
        <v>24</v>
      </c>
      <c r="V602" s="48" t="s">
        <v>24</v>
      </c>
      <c r="W602" s="48" t="s">
        <v>24</v>
      </c>
      <c r="X602" s="48" t="s">
        <v>24</v>
      </c>
      <c r="Y602" s="48" t="s">
        <v>24</v>
      </c>
      <c r="Z602" s="48" t="s">
        <v>24</v>
      </c>
      <c r="AA602" s="55" t="s">
        <v>11293</v>
      </c>
      <c r="AB602" s="116" t="s">
        <v>11294</v>
      </c>
      <c r="AC602" s="57"/>
      <c r="AD602" s="56" t="s">
        <v>11294</v>
      </c>
      <c r="AE602" s="56" t="s">
        <v>11295</v>
      </c>
      <c r="AF602" s="56" t="s">
        <v>11296</v>
      </c>
      <c r="AG602" s="56" t="s">
        <v>11297</v>
      </c>
      <c r="AH602" s="56" t="s">
        <v>11298</v>
      </c>
      <c r="AI602" s="56" t="s">
        <v>11299</v>
      </c>
      <c r="AJ602" s="56" t="s">
        <v>11300</v>
      </c>
      <c r="AK602" s="56" t="s">
        <v>11301</v>
      </c>
      <c r="AL602" s="56" t="s">
        <v>11302</v>
      </c>
      <c r="AM602" s="56" t="s">
        <v>11303</v>
      </c>
      <c r="AN602" s="56" t="s">
        <v>11304</v>
      </c>
      <c r="AO602" s="56" t="s">
        <v>11305</v>
      </c>
      <c r="AP602" s="56" t="s">
        <v>11306</v>
      </c>
      <c r="AQ602" s="56" t="s">
        <v>11307</v>
      </c>
      <c r="AR602" s="56" t="s">
        <v>11308</v>
      </c>
      <c r="AS602" s="56" t="s">
        <v>11309</v>
      </c>
      <c r="AT602" s="56" t="s">
        <v>11310</v>
      </c>
      <c r="AU602" s="56" t="s">
        <v>11311</v>
      </c>
      <c r="AV602" s="56" t="s">
        <v>11312</v>
      </c>
      <c r="AW602" s="56" t="s">
        <v>11297</v>
      </c>
    </row>
    <row r="603" customFormat="false" ht="51.75" hidden="true" customHeight="false" outlineLevel="0" collapsed="false">
      <c r="A603" s="46" t="n">
        <v>597</v>
      </c>
      <c r="B603" s="55" t="s">
        <v>2516</v>
      </c>
      <c r="C603" s="55" t="s">
        <v>89</v>
      </c>
      <c r="D603" s="55" t="s">
        <v>11313</v>
      </c>
      <c r="E603" s="48"/>
      <c r="F603" s="48"/>
      <c r="G603" s="48"/>
      <c r="H603" s="48"/>
      <c r="I603" s="48"/>
      <c r="J603" s="48"/>
      <c r="K603" s="48"/>
      <c r="L603" s="48"/>
      <c r="M603" s="48"/>
      <c r="N603" s="48"/>
      <c r="O603" s="48"/>
      <c r="P603" s="48"/>
      <c r="Q603" s="48"/>
      <c r="R603" s="48"/>
      <c r="S603" s="48"/>
      <c r="T603" s="48"/>
      <c r="U603" s="48"/>
      <c r="V603" s="48"/>
      <c r="W603" s="48"/>
      <c r="X603" s="48"/>
      <c r="Y603" s="49"/>
      <c r="Z603" s="49" t="s">
        <v>24</v>
      </c>
      <c r="AA603" s="55" t="s">
        <v>11314</v>
      </c>
      <c r="AB603" s="55" t="s">
        <v>11315</v>
      </c>
      <c r="AC603" s="108"/>
      <c r="AD603" s="115" t="s">
        <v>11315</v>
      </c>
      <c r="AE603" s="109" t="s">
        <v>11316</v>
      </c>
      <c r="AF603" s="109" t="s">
        <v>11317</v>
      </c>
      <c r="AG603" s="109" t="s">
        <v>11318</v>
      </c>
      <c r="AH603" s="109" t="s">
        <v>11319</v>
      </c>
      <c r="AI603" s="109" t="s">
        <v>11320</v>
      </c>
      <c r="AJ603" s="109" t="s">
        <v>11321</v>
      </c>
      <c r="AK603" s="109" t="s">
        <v>11322</v>
      </c>
      <c r="AL603" s="109" t="s">
        <v>11323</v>
      </c>
      <c r="AM603" s="109" t="s">
        <v>11324</v>
      </c>
      <c r="AN603" s="109" t="s">
        <v>11325</v>
      </c>
      <c r="AO603" s="109" t="s">
        <v>11326</v>
      </c>
      <c r="AP603" s="109" t="s">
        <v>11327</v>
      </c>
      <c r="AQ603" s="109" t="s">
        <v>11328</v>
      </c>
      <c r="AR603" s="109" t="s">
        <v>11329</v>
      </c>
      <c r="AS603" s="109" t="s">
        <v>11330</v>
      </c>
      <c r="AT603" s="109" t="s">
        <v>11329</v>
      </c>
      <c r="AU603" s="109" t="s">
        <v>11331</v>
      </c>
      <c r="AV603" s="109" t="s">
        <v>11332</v>
      </c>
      <c r="AW603" s="109" t="s">
        <v>11333</v>
      </c>
    </row>
    <row r="604" customFormat="false" ht="39" hidden="true" customHeight="false" outlineLevel="0" collapsed="false">
      <c r="A604" s="46" t="n">
        <v>598</v>
      </c>
      <c r="B604" s="55" t="s">
        <v>2516</v>
      </c>
      <c r="C604" s="55" t="s">
        <v>89</v>
      </c>
      <c r="D604" s="55" t="s">
        <v>11334</v>
      </c>
      <c r="E604" s="48" t="s">
        <v>24</v>
      </c>
      <c r="F604" s="48" t="s">
        <v>24</v>
      </c>
      <c r="G604" s="48" t="s">
        <v>24</v>
      </c>
      <c r="H604" s="48" t="s">
        <v>24</v>
      </c>
      <c r="I604" s="48" t="s">
        <v>24</v>
      </c>
      <c r="J604" s="48" t="s">
        <v>24</v>
      </c>
      <c r="K604" s="48" t="s">
        <v>24</v>
      </c>
      <c r="L604" s="48" t="s">
        <v>24</v>
      </c>
      <c r="M604" s="48" t="s">
        <v>24</v>
      </c>
      <c r="N604" s="48" t="s">
        <v>24</v>
      </c>
      <c r="O604" s="48"/>
      <c r="P604" s="48"/>
      <c r="Q604" s="48" t="s">
        <v>24</v>
      </c>
      <c r="R604" s="48" t="s">
        <v>24</v>
      </c>
      <c r="S604" s="48"/>
      <c r="T604" s="48" t="s">
        <v>24</v>
      </c>
      <c r="U604" s="48" t="s">
        <v>24</v>
      </c>
      <c r="V604" s="48" t="s">
        <v>24</v>
      </c>
      <c r="W604" s="48" t="s">
        <v>24</v>
      </c>
      <c r="X604" s="48" t="s">
        <v>24</v>
      </c>
      <c r="Y604" s="49" t="s">
        <v>24</v>
      </c>
      <c r="Z604" s="49" t="s">
        <v>24</v>
      </c>
      <c r="AA604" s="55" t="s">
        <v>11335</v>
      </c>
      <c r="AB604" s="55" t="s">
        <v>11336</v>
      </c>
      <c r="AC604" s="108"/>
      <c r="AD604" s="115" t="s">
        <v>11337</v>
      </c>
      <c r="AE604" s="109" t="s">
        <v>11338</v>
      </c>
      <c r="AF604" s="109" t="s">
        <v>11339</v>
      </c>
      <c r="AG604" s="109" t="s">
        <v>11340</v>
      </c>
      <c r="AH604" s="109" t="s">
        <v>11341</v>
      </c>
      <c r="AI604" s="109" t="s">
        <v>11342</v>
      </c>
      <c r="AJ604" s="109" t="s">
        <v>11343</v>
      </c>
      <c r="AK604" s="109" t="s">
        <v>11344</v>
      </c>
      <c r="AL604" s="109" t="s">
        <v>11345</v>
      </c>
      <c r="AM604" s="109" t="s">
        <v>11346</v>
      </c>
      <c r="AN604" s="109" t="s">
        <v>11347</v>
      </c>
      <c r="AO604" s="109" t="s">
        <v>11348</v>
      </c>
      <c r="AP604" s="109" t="s">
        <v>11349</v>
      </c>
      <c r="AQ604" s="109" t="s">
        <v>11350</v>
      </c>
      <c r="AR604" s="109" t="s">
        <v>11351</v>
      </c>
      <c r="AS604" s="109" t="s">
        <v>11352</v>
      </c>
      <c r="AT604" s="109" t="s">
        <v>11353</v>
      </c>
      <c r="AU604" s="109" t="s">
        <v>11354</v>
      </c>
      <c r="AV604" s="109" t="s">
        <v>11355</v>
      </c>
      <c r="AW604" s="109" t="s">
        <v>11356</v>
      </c>
    </row>
    <row r="605" customFormat="false" ht="39" hidden="true" customHeight="false" outlineLevel="0" collapsed="false">
      <c r="A605" s="46" t="n">
        <v>599</v>
      </c>
      <c r="B605" s="55" t="s">
        <v>2516</v>
      </c>
      <c r="C605" s="55" t="s">
        <v>89</v>
      </c>
      <c r="D605" s="55" t="s">
        <v>11357</v>
      </c>
      <c r="E605" s="48" t="s">
        <v>24</v>
      </c>
      <c r="F605" s="48" t="s">
        <v>24</v>
      </c>
      <c r="G605" s="48" t="s">
        <v>24</v>
      </c>
      <c r="H605" s="48" t="s">
        <v>24</v>
      </c>
      <c r="I605" s="48" t="s">
        <v>24</v>
      </c>
      <c r="J605" s="48" t="s">
        <v>24</v>
      </c>
      <c r="K605" s="48" t="s">
        <v>24</v>
      </c>
      <c r="L605" s="48" t="s">
        <v>24</v>
      </c>
      <c r="M605" s="48" t="s">
        <v>24</v>
      </c>
      <c r="N605" s="48" t="s">
        <v>24</v>
      </c>
      <c r="O605" s="48"/>
      <c r="P605" s="48"/>
      <c r="Q605" s="48" t="s">
        <v>24</v>
      </c>
      <c r="R605" s="48" t="s">
        <v>24</v>
      </c>
      <c r="S605" s="48"/>
      <c r="T605" s="48" t="s">
        <v>24</v>
      </c>
      <c r="U605" s="48" t="s">
        <v>24</v>
      </c>
      <c r="V605" s="48" t="s">
        <v>24</v>
      </c>
      <c r="W605" s="48" t="s">
        <v>24</v>
      </c>
      <c r="X605" s="48" t="s">
        <v>24</v>
      </c>
      <c r="Y605" s="49" t="s">
        <v>24</v>
      </c>
      <c r="Z605" s="49" t="s">
        <v>24</v>
      </c>
      <c r="AA605" s="55" t="s">
        <v>11358</v>
      </c>
      <c r="AB605" s="55" t="s">
        <v>11359</v>
      </c>
      <c r="AC605" s="108"/>
      <c r="AD605" s="115" t="s">
        <v>11360</v>
      </c>
      <c r="AE605" s="109" t="s">
        <v>11361</v>
      </c>
      <c r="AF605" s="109" t="s">
        <v>11362</v>
      </c>
      <c r="AG605" s="109" t="s">
        <v>11363</v>
      </c>
      <c r="AH605" s="109" t="s">
        <v>11364</v>
      </c>
      <c r="AI605" s="109" t="s">
        <v>11365</v>
      </c>
      <c r="AJ605" s="109" t="s">
        <v>11366</v>
      </c>
      <c r="AK605" s="109" t="s">
        <v>11367</v>
      </c>
      <c r="AL605" s="109" t="s">
        <v>11368</v>
      </c>
      <c r="AM605" s="109" t="s">
        <v>11369</v>
      </c>
      <c r="AN605" s="109" t="s">
        <v>11370</v>
      </c>
      <c r="AO605" s="109" t="s">
        <v>11371</v>
      </c>
      <c r="AP605" s="109" t="s">
        <v>11372</v>
      </c>
      <c r="AQ605" s="109" t="s">
        <v>11373</v>
      </c>
      <c r="AR605" s="109" t="s">
        <v>11374</v>
      </c>
      <c r="AS605" s="109" t="s">
        <v>11375</v>
      </c>
      <c r="AT605" s="109" t="s">
        <v>11376</v>
      </c>
      <c r="AU605" s="109" t="s">
        <v>11377</v>
      </c>
      <c r="AV605" s="109" t="s">
        <v>11378</v>
      </c>
      <c r="AW605" s="109" t="s">
        <v>11379</v>
      </c>
    </row>
    <row r="606" customFormat="false" ht="39" hidden="true" customHeight="false" outlineLevel="0" collapsed="false">
      <c r="A606" s="46" t="n">
        <v>600</v>
      </c>
      <c r="B606" s="55" t="s">
        <v>4562</v>
      </c>
      <c r="C606" s="55" t="s">
        <v>1668</v>
      </c>
      <c r="D606" s="55" t="s">
        <v>11380</v>
      </c>
      <c r="E606" s="48" t="s">
        <v>24</v>
      </c>
      <c r="F606" s="48" t="s">
        <v>24</v>
      </c>
      <c r="G606" s="48" t="s">
        <v>24</v>
      </c>
      <c r="H606" s="48" t="s">
        <v>24</v>
      </c>
      <c r="I606" s="48" t="s">
        <v>24</v>
      </c>
      <c r="J606" s="48" t="s">
        <v>24</v>
      </c>
      <c r="K606" s="48" t="s">
        <v>24</v>
      </c>
      <c r="L606" s="48" t="s">
        <v>24</v>
      </c>
      <c r="M606" s="48" t="s">
        <v>24</v>
      </c>
      <c r="N606" s="48" t="s">
        <v>24</v>
      </c>
      <c r="O606" s="48"/>
      <c r="P606" s="48"/>
      <c r="Q606" s="48" t="s">
        <v>24</v>
      </c>
      <c r="R606" s="48" t="s">
        <v>24</v>
      </c>
      <c r="S606" s="48"/>
      <c r="T606" s="48" t="s">
        <v>24</v>
      </c>
      <c r="U606" s="48" t="s">
        <v>24</v>
      </c>
      <c r="V606" s="48" t="s">
        <v>24</v>
      </c>
      <c r="W606" s="48" t="s">
        <v>24</v>
      </c>
      <c r="X606" s="48" t="s">
        <v>24</v>
      </c>
      <c r="Y606" s="49" t="s">
        <v>24</v>
      </c>
      <c r="Z606" s="49" t="s">
        <v>24</v>
      </c>
      <c r="AA606" s="55" t="s">
        <v>11381</v>
      </c>
      <c r="AB606" s="55" t="s">
        <v>11382</v>
      </c>
      <c r="AC606" s="108"/>
      <c r="AD606" s="115" t="s">
        <v>11382</v>
      </c>
      <c r="AE606" s="56" t="s">
        <v>11383</v>
      </c>
      <c r="AF606" s="56" t="s">
        <v>11384</v>
      </c>
      <c r="AG606" s="56" t="s">
        <v>11385</v>
      </c>
      <c r="AH606" s="56" t="s">
        <v>11383</v>
      </c>
      <c r="AI606" s="109" t="s">
        <v>11383</v>
      </c>
      <c r="AJ606" s="56" t="s">
        <v>11386</v>
      </c>
      <c r="AK606" s="56" t="s">
        <v>11387</v>
      </c>
      <c r="AL606" s="56" t="s">
        <v>11386</v>
      </c>
      <c r="AM606" s="56" t="s">
        <v>11386</v>
      </c>
      <c r="AN606" s="56" t="s">
        <v>11388</v>
      </c>
      <c r="AO606" s="56" t="s">
        <v>11389</v>
      </c>
      <c r="AP606" s="109" t="s">
        <v>11390</v>
      </c>
      <c r="AQ606" s="56" t="s">
        <v>11391</v>
      </c>
      <c r="AR606" s="56" t="s">
        <v>11392</v>
      </c>
      <c r="AS606" s="56" t="s">
        <v>11393</v>
      </c>
      <c r="AT606" s="56" t="s">
        <v>11394</v>
      </c>
      <c r="AU606" s="56" t="s">
        <v>11395</v>
      </c>
      <c r="AV606" s="56" t="s">
        <v>11396</v>
      </c>
      <c r="AW606" s="56" t="s">
        <v>11385</v>
      </c>
    </row>
    <row r="607" customFormat="false" ht="39" hidden="true" customHeight="false" outlineLevel="0" collapsed="false">
      <c r="A607" s="46" t="n">
        <v>601</v>
      </c>
      <c r="B607" s="55" t="s">
        <v>4562</v>
      </c>
      <c r="C607" s="55" t="s">
        <v>1668</v>
      </c>
      <c r="D607" s="55" t="s">
        <v>11397</v>
      </c>
      <c r="E607" s="48" t="s">
        <v>24</v>
      </c>
      <c r="F607" s="48" t="s">
        <v>24</v>
      </c>
      <c r="G607" s="48" t="s">
        <v>24</v>
      </c>
      <c r="H607" s="48" t="s">
        <v>24</v>
      </c>
      <c r="I607" s="48" t="s">
        <v>24</v>
      </c>
      <c r="J607" s="48" t="s">
        <v>24</v>
      </c>
      <c r="K607" s="48" t="s">
        <v>24</v>
      </c>
      <c r="L607" s="48" t="s">
        <v>24</v>
      </c>
      <c r="M607" s="48" t="s">
        <v>24</v>
      </c>
      <c r="N607" s="48" t="s">
        <v>24</v>
      </c>
      <c r="O607" s="48"/>
      <c r="P607" s="48"/>
      <c r="Q607" s="48" t="s">
        <v>24</v>
      </c>
      <c r="R607" s="48" t="s">
        <v>24</v>
      </c>
      <c r="S607" s="48"/>
      <c r="T607" s="48" t="s">
        <v>24</v>
      </c>
      <c r="U607" s="48" t="s">
        <v>24</v>
      </c>
      <c r="V607" s="48" t="s">
        <v>24</v>
      </c>
      <c r="W607" s="48" t="s">
        <v>24</v>
      </c>
      <c r="X607" s="48" t="s">
        <v>24</v>
      </c>
      <c r="Y607" s="49" t="s">
        <v>24</v>
      </c>
      <c r="Z607" s="49" t="s">
        <v>24</v>
      </c>
      <c r="AA607" s="55" t="s">
        <v>11398</v>
      </c>
      <c r="AB607" s="55" t="s">
        <v>11399</v>
      </c>
      <c r="AC607" s="108"/>
      <c r="AD607" s="115" t="s">
        <v>11399</v>
      </c>
      <c r="AE607" s="56" t="s">
        <v>11400</v>
      </c>
      <c r="AF607" s="56" t="s">
        <v>11399</v>
      </c>
      <c r="AG607" s="56" t="s">
        <v>11401</v>
      </c>
      <c r="AH607" s="56" t="s">
        <v>11400</v>
      </c>
      <c r="AI607" s="109" t="s">
        <v>11400</v>
      </c>
      <c r="AJ607" s="56" t="s">
        <v>11402</v>
      </c>
      <c r="AK607" s="56" t="s">
        <v>11403</v>
      </c>
      <c r="AL607" s="56" t="s">
        <v>11404</v>
      </c>
      <c r="AM607" s="56" t="s">
        <v>11402</v>
      </c>
      <c r="AN607" s="56" t="s">
        <v>11405</v>
      </c>
      <c r="AO607" s="56" t="s">
        <v>11406</v>
      </c>
      <c r="AP607" s="109" t="s">
        <v>11407</v>
      </c>
      <c r="AQ607" s="56" t="s">
        <v>11408</v>
      </c>
      <c r="AR607" s="56" t="s">
        <v>11409</v>
      </c>
      <c r="AS607" s="56" t="s">
        <v>11410</v>
      </c>
      <c r="AT607" s="56" t="s">
        <v>11411</v>
      </c>
      <c r="AU607" s="56" t="s">
        <v>11412</v>
      </c>
      <c r="AV607" s="56" t="s">
        <v>11413</v>
      </c>
      <c r="AW607" s="56" t="s">
        <v>11401</v>
      </c>
    </row>
    <row r="608" s="3" customFormat="true" ht="51" hidden="true" customHeight="false" outlineLevel="0" collapsed="false">
      <c r="A608" s="87" t="n">
        <v>602</v>
      </c>
      <c r="B608" s="70" t="s">
        <v>111</v>
      </c>
      <c r="C608" s="55" t="s">
        <v>112</v>
      </c>
      <c r="D608" s="55" t="s">
        <v>9200</v>
      </c>
      <c r="E608" s="48"/>
      <c r="F608" s="48"/>
      <c r="G608" s="48"/>
      <c r="H608" s="48"/>
      <c r="I608" s="48"/>
      <c r="J608" s="48"/>
      <c r="K608" s="48"/>
      <c r="L608" s="48"/>
      <c r="M608" s="48"/>
      <c r="N608" s="48"/>
      <c r="O608" s="48"/>
      <c r="P608" s="48"/>
      <c r="Q608" s="48"/>
      <c r="R608" s="48"/>
      <c r="S608" s="48"/>
      <c r="T608" s="48"/>
      <c r="U608" s="48"/>
      <c r="V608" s="49"/>
      <c r="W608" s="49"/>
      <c r="X608" s="49"/>
      <c r="Y608" s="49" t="s">
        <v>24</v>
      </c>
      <c r="Z608" s="49"/>
      <c r="AA608" s="55" t="s">
        <v>11414</v>
      </c>
      <c r="AB608" s="55" t="s">
        <v>11415</v>
      </c>
      <c r="AC608" s="57"/>
      <c r="AD608" s="56" t="s">
        <v>11415</v>
      </c>
      <c r="AE608" s="56" t="s">
        <v>11416</v>
      </c>
      <c r="AF608" s="56" t="s">
        <v>11417</v>
      </c>
      <c r="AG608" s="56" t="s">
        <v>11418</v>
      </c>
      <c r="AH608" s="56" t="s">
        <v>11419</v>
      </c>
      <c r="AI608" s="56" t="s">
        <v>11420</v>
      </c>
      <c r="AJ608" s="56" t="s">
        <v>11421</v>
      </c>
      <c r="AK608" s="56" t="s">
        <v>11422</v>
      </c>
      <c r="AL608" s="56" t="s">
        <v>11423</v>
      </c>
      <c r="AM608" s="56" t="s">
        <v>11424</v>
      </c>
      <c r="AN608" s="56" t="s">
        <v>11425</v>
      </c>
      <c r="AO608" s="56" t="s">
        <v>11426</v>
      </c>
      <c r="AP608" s="56" t="s">
        <v>11427</v>
      </c>
      <c r="AQ608" s="56" t="s">
        <v>11428</v>
      </c>
      <c r="AR608" s="56" t="s">
        <v>11429</v>
      </c>
      <c r="AS608" s="56" t="s">
        <v>11430</v>
      </c>
      <c r="AT608" s="56" t="s">
        <v>11431</v>
      </c>
      <c r="AU608" s="56" t="s">
        <v>11432</v>
      </c>
      <c r="AV608" s="56" t="s">
        <v>11433</v>
      </c>
      <c r="AW608" s="56" t="s">
        <v>11434</v>
      </c>
    </row>
    <row r="609" s="3" customFormat="true" ht="63.75" hidden="true" customHeight="false" outlineLevel="0" collapsed="false">
      <c r="A609" s="87" t="n">
        <v>603</v>
      </c>
      <c r="B609" s="70" t="s">
        <v>11435</v>
      </c>
      <c r="C609" s="55" t="s">
        <v>89</v>
      </c>
      <c r="D609" s="55" t="s">
        <v>11436</v>
      </c>
      <c r="E609" s="48"/>
      <c r="F609" s="48"/>
      <c r="G609" s="48"/>
      <c r="H609" s="48"/>
      <c r="I609" s="48"/>
      <c r="J609" s="48"/>
      <c r="K609" s="48"/>
      <c r="L609" s="48"/>
      <c r="M609" s="48"/>
      <c r="N609" s="48"/>
      <c r="O609" s="48"/>
      <c r="P609" s="48"/>
      <c r="Q609" s="48"/>
      <c r="R609" s="48"/>
      <c r="S609" s="48"/>
      <c r="T609" s="48"/>
      <c r="U609" s="48"/>
      <c r="V609" s="49"/>
      <c r="W609" s="49"/>
      <c r="X609" s="49"/>
      <c r="Y609" s="49"/>
      <c r="Z609" s="49"/>
      <c r="AA609" s="55" t="s">
        <v>11437</v>
      </c>
      <c r="AB609" s="55" t="s">
        <v>11438</v>
      </c>
      <c r="AC609" s="57"/>
      <c r="AD609" s="56" t="s">
        <v>11438</v>
      </c>
      <c r="AE609" s="56" t="s">
        <v>11439</v>
      </c>
      <c r="AF609" s="56" t="s">
        <v>11440</v>
      </c>
      <c r="AG609" s="56" t="s">
        <v>952</v>
      </c>
      <c r="AH609" s="56" t="s">
        <v>11441</v>
      </c>
      <c r="AI609" s="56" t="s">
        <v>11441</v>
      </c>
      <c r="AJ609" s="56" t="s">
        <v>11442</v>
      </c>
      <c r="AK609" s="56" t="s">
        <v>11443</v>
      </c>
      <c r="AL609" s="56" t="s">
        <v>11444</v>
      </c>
      <c r="AM609" s="56" t="s">
        <v>11445</v>
      </c>
      <c r="AN609" s="56" t="s">
        <v>11446</v>
      </c>
      <c r="AO609" s="56" t="s">
        <v>959</v>
      </c>
      <c r="AP609" s="56" t="s">
        <v>11447</v>
      </c>
      <c r="AQ609" s="56" t="s">
        <v>11448</v>
      </c>
      <c r="AR609" s="56" t="s">
        <v>11449</v>
      </c>
      <c r="AS609" s="56" t="s">
        <v>11450</v>
      </c>
      <c r="AT609" s="56" t="s">
        <v>11451</v>
      </c>
      <c r="AU609" s="56" t="s">
        <v>11452</v>
      </c>
      <c r="AV609" s="56" t="s">
        <v>11453</v>
      </c>
      <c r="AW609" s="56" t="s">
        <v>11454</v>
      </c>
    </row>
    <row r="610" s="3" customFormat="true" ht="25.5" hidden="false" customHeight="false" outlineLevel="0" collapsed="false">
      <c r="A610" s="87" t="n">
        <v>604</v>
      </c>
      <c r="B610" s="70" t="s">
        <v>1775</v>
      </c>
      <c r="C610" s="55" t="s">
        <v>89</v>
      </c>
      <c r="D610" s="55" t="s">
        <v>11455</v>
      </c>
      <c r="E610" s="48"/>
      <c r="F610" s="48"/>
      <c r="G610" s="48"/>
      <c r="H610" s="48"/>
      <c r="I610" s="48" t="s">
        <v>24</v>
      </c>
      <c r="J610" s="48" t="s">
        <v>24</v>
      </c>
      <c r="K610" s="48" t="s">
        <v>24</v>
      </c>
      <c r="L610" s="48" t="s">
        <v>24</v>
      </c>
      <c r="M610" s="48" t="s">
        <v>24</v>
      </c>
      <c r="N610" s="48" t="s">
        <v>24</v>
      </c>
      <c r="O610" s="48" t="s">
        <v>24</v>
      </c>
      <c r="P610" s="48" t="s">
        <v>24</v>
      </c>
      <c r="Q610" s="48" t="s">
        <v>24</v>
      </c>
      <c r="R610" s="48" t="s">
        <v>24</v>
      </c>
      <c r="S610" s="48" t="s">
        <v>24</v>
      </c>
      <c r="T610" s="48" t="s">
        <v>24</v>
      </c>
      <c r="U610" s="48" t="s">
        <v>24</v>
      </c>
      <c r="V610" s="49" t="s">
        <v>24</v>
      </c>
      <c r="W610" s="49" t="s">
        <v>24</v>
      </c>
      <c r="X610" s="49" t="s">
        <v>24</v>
      </c>
      <c r="Y610" s="49" t="s">
        <v>24</v>
      </c>
      <c r="Z610" s="49" t="s">
        <v>24</v>
      </c>
      <c r="AA610" s="55" t="s">
        <v>11456</v>
      </c>
      <c r="AB610" s="55" t="s">
        <v>11457</v>
      </c>
      <c r="AC610" s="57"/>
      <c r="AD610" s="56" t="s">
        <v>11457</v>
      </c>
      <c r="AE610" s="56" t="s">
        <v>11458</v>
      </c>
      <c r="AF610" s="56" t="s">
        <v>11459</v>
      </c>
      <c r="AG610" s="56" t="s">
        <v>11460</v>
      </c>
      <c r="AH610" s="56" t="s">
        <v>11461</v>
      </c>
      <c r="AI610" s="56" t="s">
        <v>11461</v>
      </c>
      <c r="AJ610" s="56" t="s">
        <v>11462</v>
      </c>
      <c r="AK610" s="56" t="s">
        <v>11463</v>
      </c>
      <c r="AL610" s="56" t="s">
        <v>11464</v>
      </c>
      <c r="AM610" s="56" t="s">
        <v>11465</v>
      </c>
      <c r="AN610" s="56" t="s">
        <v>11466</v>
      </c>
      <c r="AO610" s="56" t="s">
        <v>11467</v>
      </c>
      <c r="AP610" s="56" t="s">
        <v>11468</v>
      </c>
      <c r="AQ610" s="56" t="s">
        <v>11469</v>
      </c>
      <c r="AR610" s="56" t="s">
        <v>11470</v>
      </c>
      <c r="AS610" s="56" t="s">
        <v>11471</v>
      </c>
      <c r="AT610" s="56" t="s">
        <v>11472</v>
      </c>
      <c r="AU610" s="56" t="s">
        <v>11473</v>
      </c>
      <c r="AV610" s="56" t="s">
        <v>11474</v>
      </c>
      <c r="AW610" s="56" t="s">
        <v>11457</v>
      </c>
    </row>
    <row r="611" s="3" customFormat="true" ht="76.5" hidden="false" customHeight="false" outlineLevel="0" collapsed="false">
      <c r="A611" s="87" t="n">
        <v>605</v>
      </c>
      <c r="B611" s="70" t="s">
        <v>111</v>
      </c>
      <c r="C611" s="55" t="s">
        <v>112</v>
      </c>
      <c r="D611" s="55" t="s">
        <v>11475</v>
      </c>
      <c r="E611" s="48"/>
      <c r="F611" s="48"/>
      <c r="G611" s="48"/>
      <c r="H611" s="48"/>
      <c r="I611" s="48" t="s">
        <v>24</v>
      </c>
      <c r="J611" s="48" t="s">
        <v>24</v>
      </c>
      <c r="K611" s="48" t="s">
        <v>24</v>
      </c>
      <c r="L611" s="48" t="s">
        <v>24</v>
      </c>
      <c r="M611" s="48" t="s">
        <v>24</v>
      </c>
      <c r="N611" s="48" t="s">
        <v>24</v>
      </c>
      <c r="O611" s="48" t="s">
        <v>24</v>
      </c>
      <c r="P611" s="48" t="s">
        <v>24</v>
      </c>
      <c r="Q611" s="48" t="s">
        <v>24</v>
      </c>
      <c r="R611" s="48" t="s">
        <v>24</v>
      </c>
      <c r="S611" s="48" t="s">
        <v>24</v>
      </c>
      <c r="T611" s="48" t="s">
        <v>24</v>
      </c>
      <c r="U611" s="48" t="s">
        <v>24</v>
      </c>
      <c r="V611" s="49" t="s">
        <v>24</v>
      </c>
      <c r="W611" s="49" t="s">
        <v>24</v>
      </c>
      <c r="X611" s="49" t="s">
        <v>24</v>
      </c>
      <c r="Y611" s="49" t="s">
        <v>24</v>
      </c>
      <c r="Z611" s="49" t="s">
        <v>24</v>
      </c>
      <c r="AA611" s="55" t="s">
        <v>11476</v>
      </c>
      <c r="AB611" s="55" t="s">
        <v>11477</v>
      </c>
      <c r="AC611" s="57"/>
      <c r="AD611" s="56" t="s">
        <v>11477</v>
      </c>
      <c r="AE611" s="56" t="s">
        <v>11478</v>
      </c>
      <c r="AF611" s="56" t="s">
        <v>11479</v>
      </c>
      <c r="AG611" s="56" t="s">
        <v>11480</v>
      </c>
      <c r="AH611" s="56" t="s">
        <v>11481</v>
      </c>
      <c r="AI611" s="56" t="s">
        <v>11481</v>
      </c>
      <c r="AJ611" s="56" t="s">
        <v>11482</v>
      </c>
      <c r="AK611" s="56" t="s">
        <v>11483</v>
      </c>
      <c r="AL611" s="56" t="s">
        <v>11484</v>
      </c>
      <c r="AM611" s="56" t="s">
        <v>11485</v>
      </c>
      <c r="AN611" s="56" t="s">
        <v>11486</v>
      </c>
      <c r="AO611" s="56" t="s">
        <v>11487</v>
      </c>
      <c r="AP611" s="56" t="s">
        <v>11488</v>
      </c>
      <c r="AQ611" s="56" t="s">
        <v>11489</v>
      </c>
      <c r="AR611" s="56" t="s">
        <v>11490</v>
      </c>
      <c r="AS611" s="56" t="s">
        <v>11491</v>
      </c>
      <c r="AT611" s="56" t="s">
        <v>11492</v>
      </c>
      <c r="AU611" s="56" t="s">
        <v>11493</v>
      </c>
      <c r="AV611" s="56" t="s">
        <v>11494</v>
      </c>
      <c r="AW611" s="56" t="s">
        <v>11495</v>
      </c>
    </row>
    <row r="612" customFormat="false" ht="25.5" hidden="false" customHeight="false" outlineLevel="0" collapsed="false">
      <c r="A612" s="87" t="n">
        <v>606</v>
      </c>
      <c r="B612" s="70" t="s">
        <v>2516</v>
      </c>
      <c r="C612" s="55" t="s">
        <v>89</v>
      </c>
      <c r="D612" s="55" t="s">
        <v>11496</v>
      </c>
      <c r="E612" s="48" t="s">
        <v>24</v>
      </c>
      <c r="F612" s="48" t="s">
        <v>24</v>
      </c>
      <c r="G612" s="48" t="s">
        <v>24</v>
      </c>
      <c r="H612" s="48" t="s">
        <v>24</v>
      </c>
      <c r="I612" s="48" t="s">
        <v>24</v>
      </c>
      <c r="J612" s="48" t="s">
        <v>24</v>
      </c>
      <c r="K612" s="48" t="s">
        <v>24</v>
      </c>
      <c r="L612" s="48" t="s">
        <v>24</v>
      </c>
      <c r="M612" s="48" t="s">
        <v>24</v>
      </c>
      <c r="N612" s="48" t="s">
        <v>24</v>
      </c>
      <c r="O612" s="48" t="s">
        <v>24</v>
      </c>
      <c r="P612" s="48" t="s">
        <v>24</v>
      </c>
      <c r="Q612" s="48" t="s">
        <v>24</v>
      </c>
      <c r="R612" s="48" t="s">
        <v>24</v>
      </c>
      <c r="S612" s="48" t="s">
        <v>24</v>
      </c>
      <c r="T612" s="48" t="s">
        <v>24</v>
      </c>
      <c r="U612" s="48" t="s">
        <v>24</v>
      </c>
      <c r="V612" s="48" t="s">
        <v>24</v>
      </c>
      <c r="W612" s="48" t="s">
        <v>24</v>
      </c>
      <c r="X612" s="48" t="s">
        <v>24</v>
      </c>
      <c r="Y612" s="48" t="s">
        <v>24</v>
      </c>
      <c r="Z612" s="48" t="s">
        <v>24</v>
      </c>
      <c r="AA612" s="55" t="s">
        <v>11497</v>
      </c>
      <c r="AB612" s="55" t="s">
        <v>11498</v>
      </c>
      <c r="AC612" s="57"/>
      <c r="AD612" s="56" t="s">
        <v>11498</v>
      </c>
      <c r="AE612" s="56" t="s">
        <v>11499</v>
      </c>
      <c r="AF612" s="56" t="s">
        <v>11500</v>
      </c>
      <c r="AG612" s="56" t="s">
        <v>11501</v>
      </c>
      <c r="AH612" s="56" t="s">
        <v>11502</v>
      </c>
      <c r="AI612" s="56" t="s">
        <v>11503</v>
      </c>
      <c r="AJ612" s="56" t="s">
        <v>11504</v>
      </c>
      <c r="AK612" s="56" t="s">
        <v>11505</v>
      </c>
      <c r="AL612" s="56" t="s">
        <v>11506</v>
      </c>
      <c r="AM612" s="56" t="s">
        <v>11507</v>
      </c>
      <c r="AN612" s="56" t="s">
        <v>11508</v>
      </c>
      <c r="AO612" s="56" t="s">
        <v>11509</v>
      </c>
      <c r="AP612" s="56" t="s">
        <v>11510</v>
      </c>
      <c r="AQ612" s="56" t="s">
        <v>11511</v>
      </c>
      <c r="AR612" s="56" t="s">
        <v>11512</v>
      </c>
      <c r="AS612" s="56" t="s">
        <v>11513</v>
      </c>
      <c r="AT612" s="56" t="s">
        <v>11514</v>
      </c>
      <c r="AU612" s="56" t="s">
        <v>11515</v>
      </c>
      <c r="AV612" s="56" t="s">
        <v>11516</v>
      </c>
      <c r="AW612" s="56" t="s">
        <v>11517</v>
      </c>
    </row>
    <row r="613" customFormat="false" ht="25.5" hidden="false" customHeight="false" outlineLevel="0" collapsed="false">
      <c r="A613" s="87" t="n">
        <v>607</v>
      </c>
      <c r="B613" s="55" t="s">
        <v>2516</v>
      </c>
      <c r="C613" s="55" t="s">
        <v>89</v>
      </c>
      <c r="D613" s="55" t="s">
        <v>11518</v>
      </c>
      <c r="E613" s="48" t="s">
        <v>24</v>
      </c>
      <c r="F613" s="48" t="s">
        <v>24</v>
      </c>
      <c r="G613" s="48" t="s">
        <v>24</v>
      </c>
      <c r="H613" s="48" t="s">
        <v>24</v>
      </c>
      <c r="I613" s="48" t="s">
        <v>24</v>
      </c>
      <c r="J613" s="48" t="s">
        <v>24</v>
      </c>
      <c r="K613" s="48" t="s">
        <v>24</v>
      </c>
      <c r="L613" s="48" t="s">
        <v>24</v>
      </c>
      <c r="M613" s="48" t="s">
        <v>24</v>
      </c>
      <c r="N613" s="48" t="s">
        <v>24</v>
      </c>
      <c r="O613" s="48" t="s">
        <v>24</v>
      </c>
      <c r="P613" s="48" t="s">
        <v>24</v>
      </c>
      <c r="Q613" s="48" t="s">
        <v>24</v>
      </c>
      <c r="R613" s="48" t="s">
        <v>24</v>
      </c>
      <c r="S613" s="48" t="s">
        <v>24</v>
      </c>
      <c r="T613" s="48" t="s">
        <v>24</v>
      </c>
      <c r="U613" s="48" t="s">
        <v>24</v>
      </c>
      <c r="V613" s="48" t="s">
        <v>24</v>
      </c>
      <c r="W613" s="48"/>
      <c r="X613" s="48" t="s">
        <v>24</v>
      </c>
      <c r="Y613" s="48"/>
      <c r="Z613" s="48"/>
      <c r="AA613" s="55" t="s">
        <v>11519</v>
      </c>
      <c r="AB613" s="55" t="s">
        <v>11520</v>
      </c>
      <c r="AC613" s="57"/>
      <c r="AD613" s="56" t="s">
        <v>11520</v>
      </c>
      <c r="AE613" s="56" t="s">
        <v>11521</v>
      </c>
      <c r="AF613" s="56" t="s">
        <v>11522</v>
      </c>
      <c r="AG613" s="56" t="s">
        <v>11523</v>
      </c>
      <c r="AH613" s="56" t="s">
        <v>11524</v>
      </c>
      <c r="AI613" s="56" t="s">
        <v>11525</v>
      </c>
      <c r="AJ613" s="56" t="s">
        <v>11526</v>
      </c>
      <c r="AK613" s="56" t="s">
        <v>11527</v>
      </c>
      <c r="AL613" s="56" t="s">
        <v>11528</v>
      </c>
      <c r="AM613" s="56" t="s">
        <v>11529</v>
      </c>
      <c r="AN613" s="56" t="s">
        <v>11530</v>
      </c>
      <c r="AO613" s="56" t="s">
        <v>11531</v>
      </c>
      <c r="AP613" s="56" t="s">
        <v>11532</v>
      </c>
      <c r="AQ613" s="56" t="s">
        <v>11533</v>
      </c>
      <c r="AR613" s="56" t="s">
        <v>11534</v>
      </c>
      <c r="AS613" s="56" t="s">
        <v>11535</v>
      </c>
      <c r="AT613" s="56" t="s">
        <v>11536</v>
      </c>
      <c r="AU613" s="56" t="s">
        <v>11537</v>
      </c>
      <c r="AV613" s="56" t="s">
        <v>11538</v>
      </c>
      <c r="AW613" s="56" t="s">
        <v>11539</v>
      </c>
    </row>
    <row r="614" customFormat="false" ht="25.5" hidden="false" customHeight="false" outlineLevel="0" collapsed="false">
      <c r="A614" s="87" t="n">
        <v>608</v>
      </c>
      <c r="B614" s="55" t="s">
        <v>6603</v>
      </c>
      <c r="C614" s="55" t="s">
        <v>647</v>
      </c>
      <c r="D614" s="55" t="s">
        <v>11540</v>
      </c>
      <c r="E614" s="48"/>
      <c r="F614" s="48"/>
      <c r="G614" s="48"/>
      <c r="H614" s="48"/>
      <c r="I614" s="48" t="s">
        <v>24</v>
      </c>
      <c r="J614" s="48" t="s">
        <v>24</v>
      </c>
      <c r="K614" s="48" t="s">
        <v>24</v>
      </c>
      <c r="L614" s="48" t="s">
        <v>24</v>
      </c>
      <c r="M614" s="48" t="s">
        <v>24</v>
      </c>
      <c r="N614" s="48" t="s">
        <v>24</v>
      </c>
      <c r="O614" s="48" t="s">
        <v>24</v>
      </c>
      <c r="P614" s="48" t="s">
        <v>24</v>
      </c>
      <c r="Q614" s="48" t="s">
        <v>24</v>
      </c>
      <c r="R614" s="48" t="s">
        <v>24</v>
      </c>
      <c r="S614" s="48" t="s">
        <v>24</v>
      </c>
      <c r="T614" s="48" t="s">
        <v>24</v>
      </c>
      <c r="U614" s="48" t="s">
        <v>24</v>
      </c>
      <c r="V614" s="48" t="s">
        <v>24</v>
      </c>
      <c r="W614" s="48" t="s">
        <v>24</v>
      </c>
      <c r="X614" s="48" t="s">
        <v>24</v>
      </c>
      <c r="Y614" s="48" t="s">
        <v>24</v>
      </c>
      <c r="Z614" s="49"/>
      <c r="AA614" s="55" t="s">
        <v>11541</v>
      </c>
      <c r="AB614" s="55" t="s">
        <v>11542</v>
      </c>
      <c r="AC614" s="57"/>
      <c r="AD614" s="56" t="s">
        <v>11542</v>
      </c>
      <c r="AE614" s="56" t="s">
        <v>11543</v>
      </c>
      <c r="AF614" s="56" t="s">
        <v>11544</v>
      </c>
      <c r="AG614" s="56" t="s">
        <v>11545</v>
      </c>
      <c r="AH614" s="56" t="s">
        <v>11546</v>
      </c>
      <c r="AI614" s="56" t="s">
        <v>11546</v>
      </c>
      <c r="AJ614" s="56" t="s">
        <v>11547</v>
      </c>
      <c r="AK614" s="56" t="s">
        <v>11548</v>
      </c>
      <c r="AL614" s="56" t="s">
        <v>11549</v>
      </c>
      <c r="AM614" s="56" t="s">
        <v>11550</v>
      </c>
      <c r="AN614" s="56" t="s">
        <v>11551</v>
      </c>
      <c r="AO614" s="56" t="s">
        <v>11552</v>
      </c>
      <c r="AP614" s="56" t="s">
        <v>11553</v>
      </c>
      <c r="AQ614" s="56" t="s">
        <v>11554</v>
      </c>
      <c r="AR614" s="56" t="s">
        <v>11555</v>
      </c>
      <c r="AS614" s="56" t="s">
        <v>11556</v>
      </c>
      <c r="AT614" s="56" t="s">
        <v>11557</v>
      </c>
      <c r="AU614" s="56" t="s">
        <v>11558</v>
      </c>
      <c r="AV614" s="56" t="s">
        <v>11559</v>
      </c>
      <c r="AW614" s="56" t="s">
        <v>11545</v>
      </c>
    </row>
    <row r="615" s="3" customFormat="true" ht="12.75" hidden="false" customHeight="false" outlineLevel="0" collapsed="false">
      <c r="A615" s="46" t="n">
        <v>609</v>
      </c>
      <c r="B615" s="55" t="s">
        <v>2121</v>
      </c>
      <c r="C615" s="55" t="s">
        <v>1668</v>
      </c>
      <c r="D615" s="55" t="s">
        <v>11560</v>
      </c>
      <c r="E615" s="48"/>
      <c r="F615" s="48"/>
      <c r="G615" s="48"/>
      <c r="H615" s="48"/>
      <c r="I615" s="48" t="s">
        <v>24</v>
      </c>
      <c r="J615" s="48" t="s">
        <v>24</v>
      </c>
      <c r="K615" s="48" t="s">
        <v>24</v>
      </c>
      <c r="L615" s="48" t="s">
        <v>24</v>
      </c>
      <c r="M615" s="48" t="s">
        <v>24</v>
      </c>
      <c r="N615" s="48" t="s">
        <v>24</v>
      </c>
      <c r="O615" s="48" t="s">
        <v>24</v>
      </c>
      <c r="P615" s="48" t="s">
        <v>24</v>
      </c>
      <c r="Q615" s="48" t="s">
        <v>24</v>
      </c>
      <c r="R615" s="48" t="s">
        <v>24</v>
      </c>
      <c r="S615" s="48" t="s">
        <v>24</v>
      </c>
      <c r="T615" s="48" t="s">
        <v>24</v>
      </c>
      <c r="U615" s="48" t="s">
        <v>24</v>
      </c>
      <c r="V615" s="49" t="s">
        <v>24</v>
      </c>
      <c r="W615" s="49" t="s">
        <v>24</v>
      </c>
      <c r="X615" s="49" t="s">
        <v>24</v>
      </c>
      <c r="Y615" s="49" t="s">
        <v>24</v>
      </c>
      <c r="Z615" s="49"/>
      <c r="AA615" s="55" t="s">
        <v>11561</v>
      </c>
      <c r="AB615" s="55" t="s">
        <v>11562</v>
      </c>
      <c r="AC615" s="57"/>
      <c r="AD615" s="56" t="s">
        <v>11562</v>
      </c>
      <c r="AE615" s="56" t="s">
        <v>11563</v>
      </c>
      <c r="AF615" s="56" t="s">
        <v>11564</v>
      </c>
      <c r="AG615" s="56" t="s">
        <v>11565</v>
      </c>
      <c r="AH615" s="56" t="s">
        <v>11566</v>
      </c>
      <c r="AI615" s="56" t="s">
        <v>11566</v>
      </c>
      <c r="AJ615" s="56" t="s">
        <v>11567</v>
      </c>
      <c r="AK615" s="56" t="s">
        <v>11568</v>
      </c>
      <c r="AL615" s="56" t="s">
        <v>11569</v>
      </c>
      <c r="AM615" s="56" t="s">
        <v>11570</v>
      </c>
      <c r="AN615" s="56" t="s">
        <v>11571</v>
      </c>
      <c r="AO615" s="56" t="s">
        <v>11572</v>
      </c>
      <c r="AP615" s="56" t="s">
        <v>11573</v>
      </c>
      <c r="AQ615" s="56" t="s">
        <v>11574</v>
      </c>
      <c r="AR615" s="56" t="s">
        <v>11575</v>
      </c>
      <c r="AS615" s="56" t="s">
        <v>11576</v>
      </c>
      <c r="AT615" s="56" t="s">
        <v>11577</v>
      </c>
      <c r="AU615" s="56" t="s">
        <v>11578</v>
      </c>
      <c r="AV615" s="56" t="s">
        <v>11579</v>
      </c>
      <c r="AW615" s="56" t="s">
        <v>11565</v>
      </c>
    </row>
    <row r="616" s="3" customFormat="true" ht="38.25" hidden="true" customHeight="false" outlineLevel="0" collapsed="false">
      <c r="A616" s="46" t="n">
        <v>610</v>
      </c>
      <c r="B616" s="55" t="s">
        <v>6603</v>
      </c>
      <c r="C616" s="55" t="s">
        <v>647</v>
      </c>
      <c r="D616" s="55" t="s">
        <v>11580</v>
      </c>
      <c r="E616" s="48"/>
      <c r="F616" s="48"/>
      <c r="G616" s="48"/>
      <c r="H616" s="48"/>
      <c r="I616" s="48" t="s">
        <v>24</v>
      </c>
      <c r="J616" s="48" t="s">
        <v>24</v>
      </c>
      <c r="K616" s="48" t="s">
        <v>24</v>
      </c>
      <c r="L616" s="48" t="s">
        <v>24</v>
      </c>
      <c r="M616" s="48" t="s">
        <v>24</v>
      </c>
      <c r="N616" s="48" t="s">
        <v>24</v>
      </c>
      <c r="O616" s="48"/>
      <c r="P616" s="48"/>
      <c r="Q616" s="48"/>
      <c r="R616" s="48"/>
      <c r="S616" s="48"/>
      <c r="T616" s="48" t="s">
        <v>24</v>
      </c>
      <c r="U616" s="48" t="s">
        <v>24</v>
      </c>
      <c r="V616" s="49" t="s">
        <v>24</v>
      </c>
      <c r="W616" s="49" t="s">
        <v>24</v>
      </c>
      <c r="X616" s="49" t="s">
        <v>24</v>
      </c>
      <c r="Y616" s="49" t="s">
        <v>24</v>
      </c>
      <c r="Z616" s="49"/>
      <c r="AA616" s="55" t="s">
        <v>11581</v>
      </c>
      <c r="AB616" s="55" t="s">
        <v>11582</v>
      </c>
      <c r="AC616" s="57"/>
      <c r="AD616" s="56" t="s">
        <v>11582</v>
      </c>
      <c r="AE616" s="56" t="s">
        <v>11583</v>
      </c>
      <c r="AF616" s="56" t="s">
        <v>11584</v>
      </c>
      <c r="AG616" s="56" t="s">
        <v>11585</v>
      </c>
      <c r="AH616" s="56" t="s">
        <v>11586</v>
      </c>
      <c r="AI616" s="56" t="s">
        <v>11586</v>
      </c>
      <c r="AJ616" s="56" t="s">
        <v>11587</v>
      </c>
      <c r="AK616" s="56" t="s">
        <v>11588</v>
      </c>
      <c r="AL616" s="56" t="s">
        <v>11589</v>
      </c>
      <c r="AM616" s="56" t="s">
        <v>11590</v>
      </c>
      <c r="AN616" s="56" t="s">
        <v>11591</v>
      </c>
      <c r="AO616" s="56" t="s">
        <v>11592</v>
      </c>
      <c r="AP616" s="56" t="s">
        <v>11593</v>
      </c>
      <c r="AQ616" s="56" t="s">
        <v>11594</v>
      </c>
      <c r="AR616" s="56" t="s">
        <v>11595</v>
      </c>
      <c r="AS616" s="56" t="s">
        <v>11596</v>
      </c>
      <c r="AT616" s="56" t="s">
        <v>11597</v>
      </c>
      <c r="AU616" s="56" t="s">
        <v>11598</v>
      </c>
      <c r="AV616" s="56" t="s">
        <v>11599</v>
      </c>
      <c r="AW616" s="56" t="s">
        <v>11600</v>
      </c>
    </row>
    <row r="617" s="3" customFormat="true" ht="38.25" hidden="false" customHeight="false" outlineLevel="0" collapsed="false">
      <c r="A617" s="46" t="n">
        <v>611</v>
      </c>
      <c r="B617" s="55" t="s">
        <v>6603</v>
      </c>
      <c r="C617" s="55" t="s">
        <v>647</v>
      </c>
      <c r="D617" s="55" t="s">
        <v>11601</v>
      </c>
      <c r="E617" s="48"/>
      <c r="F617" s="48"/>
      <c r="G617" s="48"/>
      <c r="H617" s="48"/>
      <c r="I617" s="48" t="s">
        <v>24</v>
      </c>
      <c r="J617" s="48" t="s">
        <v>24</v>
      </c>
      <c r="K617" s="48" t="s">
        <v>24</v>
      </c>
      <c r="L617" s="48" t="s">
        <v>24</v>
      </c>
      <c r="M617" s="48" t="s">
        <v>24</v>
      </c>
      <c r="N617" s="48" t="s">
        <v>24</v>
      </c>
      <c r="O617" s="48" t="s">
        <v>24</v>
      </c>
      <c r="P617" s="48" t="s">
        <v>24</v>
      </c>
      <c r="Q617" s="48" t="s">
        <v>24</v>
      </c>
      <c r="R617" s="48" t="s">
        <v>24</v>
      </c>
      <c r="S617" s="48" t="s">
        <v>24</v>
      </c>
      <c r="T617" s="48" t="s">
        <v>24</v>
      </c>
      <c r="U617" s="48" t="s">
        <v>24</v>
      </c>
      <c r="V617" s="49"/>
      <c r="W617" s="49"/>
      <c r="X617" s="49"/>
      <c r="Y617" s="49"/>
      <c r="Z617" s="49"/>
      <c r="AA617" s="55" t="s">
        <v>11602</v>
      </c>
      <c r="AB617" s="55" t="s">
        <v>11603</v>
      </c>
      <c r="AC617" s="57"/>
      <c r="AD617" s="56" t="s">
        <v>11603</v>
      </c>
      <c r="AE617" s="56" t="s">
        <v>11604</v>
      </c>
      <c r="AF617" s="56" t="s">
        <v>11605</v>
      </c>
      <c r="AG617" s="56" t="s">
        <v>11606</v>
      </c>
      <c r="AH617" s="56" t="s">
        <v>11607</v>
      </c>
      <c r="AI617" s="56" t="s">
        <v>11608</v>
      </c>
      <c r="AJ617" s="56" t="s">
        <v>11609</v>
      </c>
      <c r="AK617" s="56" t="s">
        <v>11610</v>
      </c>
      <c r="AL617" s="56" t="s">
        <v>11611</v>
      </c>
      <c r="AM617" s="56" t="s">
        <v>11612</v>
      </c>
      <c r="AN617" s="56" t="s">
        <v>11613</v>
      </c>
      <c r="AO617" s="56" t="s">
        <v>11614</v>
      </c>
      <c r="AP617" s="56" t="s">
        <v>11615</v>
      </c>
      <c r="AQ617" s="56" t="s">
        <v>11616</v>
      </c>
      <c r="AR617" s="56" t="s">
        <v>11617</v>
      </c>
      <c r="AS617" s="56" t="s">
        <v>11618</v>
      </c>
      <c r="AT617" s="56" t="s">
        <v>11617</v>
      </c>
      <c r="AU617" s="56" t="s">
        <v>11619</v>
      </c>
      <c r="AV617" s="56" t="s">
        <v>11620</v>
      </c>
      <c r="AW617" s="56" t="s">
        <v>11606</v>
      </c>
    </row>
    <row r="618" s="3" customFormat="true" ht="51" hidden="true" customHeight="false" outlineLevel="0" collapsed="false">
      <c r="A618" s="46" t="n">
        <v>612</v>
      </c>
      <c r="B618" s="55" t="s">
        <v>6603</v>
      </c>
      <c r="C618" s="55" t="s">
        <v>647</v>
      </c>
      <c r="D618" s="55" t="s">
        <v>11621</v>
      </c>
      <c r="E618" s="48" t="s">
        <v>24</v>
      </c>
      <c r="F618" s="48" t="s">
        <v>24</v>
      </c>
      <c r="G618" s="48" t="s">
        <v>24</v>
      </c>
      <c r="H618" s="48" t="s">
        <v>24</v>
      </c>
      <c r="I618" s="48" t="s">
        <v>24</v>
      </c>
      <c r="J618" s="48" t="s">
        <v>24</v>
      </c>
      <c r="K618" s="48" t="s">
        <v>24</v>
      </c>
      <c r="L618" s="48" t="s">
        <v>24</v>
      </c>
      <c r="M618" s="48"/>
      <c r="N618" s="48"/>
      <c r="O618" s="48"/>
      <c r="P618" s="48"/>
      <c r="Q618" s="48"/>
      <c r="R618" s="48"/>
      <c r="S618" s="48"/>
      <c r="T618" s="48"/>
      <c r="U618" s="48"/>
      <c r="V618" s="49"/>
      <c r="W618" s="49"/>
      <c r="X618" s="49"/>
      <c r="Y618" s="49"/>
      <c r="Z618" s="49"/>
      <c r="AA618" s="55" t="s">
        <v>11622</v>
      </c>
      <c r="AB618" s="55" t="s">
        <v>11623</v>
      </c>
      <c r="AC618" s="57"/>
      <c r="AD618" s="56" t="s">
        <v>11623</v>
      </c>
      <c r="AE618" s="56" t="s">
        <v>11624</v>
      </c>
      <c r="AF618" s="56" t="s">
        <v>11625</v>
      </c>
      <c r="AG618" s="56" t="s">
        <v>11626</v>
      </c>
      <c r="AH618" s="56" t="s">
        <v>11627</v>
      </c>
      <c r="AI618" s="56" t="s">
        <v>11628</v>
      </c>
      <c r="AJ618" s="56" t="s">
        <v>11629</v>
      </c>
      <c r="AK618" s="56" t="s">
        <v>11630</v>
      </c>
      <c r="AL618" s="56" t="s">
        <v>11631</v>
      </c>
      <c r="AM618" s="56" t="s">
        <v>11632</v>
      </c>
      <c r="AN618" s="56" t="s">
        <v>11633</v>
      </c>
      <c r="AO618" s="56" t="s">
        <v>11634</v>
      </c>
      <c r="AP618" s="56" t="s">
        <v>11635</v>
      </c>
      <c r="AQ618" s="56" t="s">
        <v>11636</v>
      </c>
      <c r="AR618" s="56" t="s">
        <v>11637</v>
      </c>
      <c r="AS618" s="56" t="s">
        <v>11638</v>
      </c>
      <c r="AT618" s="56" t="s">
        <v>11639</v>
      </c>
      <c r="AU618" s="56" t="s">
        <v>11640</v>
      </c>
      <c r="AV618" s="56" t="s">
        <v>11641</v>
      </c>
      <c r="AW618" s="56" t="s">
        <v>11642</v>
      </c>
    </row>
    <row r="619" s="3" customFormat="true" ht="51" hidden="true" customHeight="false" outlineLevel="0" collapsed="false">
      <c r="A619" s="46" t="n">
        <v>613</v>
      </c>
      <c r="B619" s="55" t="s">
        <v>6603</v>
      </c>
      <c r="C619" s="55" t="s">
        <v>647</v>
      </c>
      <c r="D619" s="55" t="s">
        <v>11643</v>
      </c>
      <c r="E619" s="48" t="s">
        <v>24</v>
      </c>
      <c r="F619" s="48" t="s">
        <v>24</v>
      </c>
      <c r="G619" s="48" t="s">
        <v>24</v>
      </c>
      <c r="H619" s="48" t="s">
        <v>24</v>
      </c>
      <c r="I619" s="48" t="s">
        <v>24</v>
      </c>
      <c r="J619" s="48" t="s">
        <v>24</v>
      </c>
      <c r="K619" s="48" t="s">
        <v>24</v>
      </c>
      <c r="L619" s="48" t="s">
        <v>24</v>
      </c>
      <c r="M619" s="48"/>
      <c r="N619" s="48"/>
      <c r="O619" s="48"/>
      <c r="P619" s="48"/>
      <c r="Q619" s="48"/>
      <c r="R619" s="48"/>
      <c r="S619" s="48"/>
      <c r="T619" s="48"/>
      <c r="U619" s="48"/>
      <c r="V619" s="49"/>
      <c r="W619" s="49"/>
      <c r="X619" s="49"/>
      <c r="Y619" s="49"/>
      <c r="Z619" s="49"/>
      <c r="AA619" s="55" t="s">
        <v>11644</v>
      </c>
      <c r="AB619" s="55" t="s">
        <v>11645</v>
      </c>
      <c r="AC619" s="57"/>
      <c r="AD619" s="56" t="s">
        <v>11645</v>
      </c>
      <c r="AE619" s="56" t="s">
        <v>11646</v>
      </c>
      <c r="AF619" s="56" t="s">
        <v>11647</v>
      </c>
      <c r="AG619" s="56" t="s">
        <v>11648</v>
      </c>
      <c r="AH619" s="56" t="s">
        <v>11649</v>
      </c>
      <c r="AI619" s="56" t="s">
        <v>11650</v>
      </c>
      <c r="AJ619" s="56" t="s">
        <v>11651</v>
      </c>
      <c r="AK619" s="56" t="s">
        <v>11652</v>
      </c>
      <c r="AL619" s="56" t="s">
        <v>11653</v>
      </c>
      <c r="AM619" s="56" t="s">
        <v>11654</v>
      </c>
      <c r="AN619" s="56" t="s">
        <v>11655</v>
      </c>
      <c r="AO619" s="56" t="s">
        <v>11656</v>
      </c>
      <c r="AP619" s="56" t="s">
        <v>11657</v>
      </c>
      <c r="AQ619" s="56" t="s">
        <v>11658</v>
      </c>
      <c r="AR619" s="56" t="s">
        <v>11659</v>
      </c>
      <c r="AS619" s="56" t="s">
        <v>11660</v>
      </c>
      <c r="AT619" s="56" t="s">
        <v>11661</v>
      </c>
      <c r="AU619" s="56" t="s">
        <v>11662</v>
      </c>
      <c r="AV619" s="56" t="s">
        <v>11663</v>
      </c>
      <c r="AW619" s="56" t="s">
        <v>11648</v>
      </c>
    </row>
    <row r="620" s="3" customFormat="true" ht="51" hidden="true" customHeight="false" outlineLevel="0" collapsed="false">
      <c r="A620" s="46" t="n">
        <v>614</v>
      </c>
      <c r="B620" s="55" t="s">
        <v>6603</v>
      </c>
      <c r="C620" s="55" t="s">
        <v>647</v>
      </c>
      <c r="D620" s="55" t="s">
        <v>11664</v>
      </c>
      <c r="E620" s="48" t="s">
        <v>24</v>
      </c>
      <c r="F620" s="48" t="s">
        <v>24</v>
      </c>
      <c r="G620" s="48" t="s">
        <v>24</v>
      </c>
      <c r="H620" s="48" t="s">
        <v>24</v>
      </c>
      <c r="I620" s="48" t="s">
        <v>24</v>
      </c>
      <c r="J620" s="48" t="s">
        <v>24</v>
      </c>
      <c r="K620" s="48" t="s">
        <v>24</v>
      </c>
      <c r="L620" s="48" t="s">
        <v>24</v>
      </c>
      <c r="M620" s="48"/>
      <c r="N620" s="48"/>
      <c r="O620" s="48"/>
      <c r="P620" s="48"/>
      <c r="Q620" s="48"/>
      <c r="R620" s="48"/>
      <c r="S620" s="48"/>
      <c r="T620" s="48"/>
      <c r="U620" s="48"/>
      <c r="V620" s="49"/>
      <c r="W620" s="49"/>
      <c r="X620" s="49"/>
      <c r="Y620" s="49"/>
      <c r="Z620" s="49"/>
      <c r="AA620" s="55" t="s">
        <v>11665</v>
      </c>
      <c r="AB620" s="55" t="s">
        <v>11666</v>
      </c>
      <c r="AC620" s="57"/>
      <c r="AD620" s="56" t="s">
        <v>11666</v>
      </c>
      <c r="AE620" s="56" t="s">
        <v>11667</v>
      </c>
      <c r="AF620" s="56" t="s">
        <v>11668</v>
      </c>
      <c r="AG620" s="56" t="s">
        <v>11669</v>
      </c>
      <c r="AH620" s="56" t="s">
        <v>11670</v>
      </c>
      <c r="AI620" s="56" t="s">
        <v>11671</v>
      </c>
      <c r="AJ620" s="56" t="s">
        <v>11672</v>
      </c>
      <c r="AK620" s="56" t="s">
        <v>11673</v>
      </c>
      <c r="AL620" s="56" t="s">
        <v>11674</v>
      </c>
      <c r="AM620" s="56" t="s">
        <v>11675</v>
      </c>
      <c r="AN620" s="56" t="s">
        <v>11676</v>
      </c>
      <c r="AO620" s="56" t="s">
        <v>11677</v>
      </c>
      <c r="AP620" s="56" t="s">
        <v>11678</v>
      </c>
      <c r="AQ620" s="56" t="s">
        <v>11679</v>
      </c>
      <c r="AR620" s="56" t="s">
        <v>11680</v>
      </c>
      <c r="AS620" s="56" t="s">
        <v>11681</v>
      </c>
      <c r="AT620" s="56" t="s">
        <v>11682</v>
      </c>
      <c r="AU620" s="56" t="s">
        <v>11683</v>
      </c>
      <c r="AV620" s="56" t="s">
        <v>11684</v>
      </c>
      <c r="AW620" s="56" t="s">
        <v>11669</v>
      </c>
    </row>
    <row r="621" customFormat="false" ht="89.25" hidden="true" customHeight="false" outlineLevel="0" collapsed="false">
      <c r="A621" s="46" t="n">
        <v>615</v>
      </c>
      <c r="B621" s="55" t="s">
        <v>6603</v>
      </c>
      <c r="C621" s="55" t="s">
        <v>11685</v>
      </c>
      <c r="D621" s="55" t="s">
        <v>11686</v>
      </c>
      <c r="E621" s="48"/>
      <c r="F621" s="48"/>
      <c r="G621" s="48"/>
      <c r="H621" s="48"/>
      <c r="I621" s="48"/>
      <c r="J621" s="48"/>
      <c r="K621" s="48"/>
      <c r="L621" s="48"/>
      <c r="M621" s="48"/>
      <c r="N621" s="48"/>
      <c r="O621" s="48"/>
      <c r="P621" s="48"/>
      <c r="Q621" s="48"/>
      <c r="R621" s="48"/>
      <c r="S621" s="48"/>
      <c r="T621" s="48"/>
      <c r="U621" s="48"/>
      <c r="V621" s="49" t="s">
        <v>24</v>
      </c>
      <c r="W621" s="49"/>
      <c r="X621" s="49" t="s">
        <v>24</v>
      </c>
      <c r="Y621" s="49"/>
      <c r="Z621" s="49"/>
      <c r="AA621" s="55" t="s">
        <v>11687</v>
      </c>
      <c r="AB621" s="55" t="s">
        <v>11688</v>
      </c>
      <c r="AC621" s="57"/>
      <c r="AD621" s="56" t="s">
        <v>11689</v>
      </c>
      <c r="AE621" s="56" t="s">
        <v>11690</v>
      </c>
      <c r="AF621" s="56" t="s">
        <v>11691</v>
      </c>
      <c r="AG621" s="56" t="s">
        <v>11692</v>
      </c>
      <c r="AH621" s="56" t="s">
        <v>11693</v>
      </c>
      <c r="AI621" s="56" t="s">
        <v>11694</v>
      </c>
      <c r="AJ621" s="56" t="s">
        <v>11695</v>
      </c>
      <c r="AK621" s="56" t="s">
        <v>11696</v>
      </c>
      <c r="AL621" s="56" t="s">
        <v>11697</v>
      </c>
      <c r="AM621" s="56" t="s">
        <v>11698</v>
      </c>
      <c r="AN621" s="56" t="s">
        <v>11699</v>
      </c>
      <c r="AO621" s="56" t="s">
        <v>11700</v>
      </c>
      <c r="AP621" s="56" t="s">
        <v>11701</v>
      </c>
      <c r="AQ621" s="56" t="s">
        <v>11702</v>
      </c>
      <c r="AR621" s="56" t="s">
        <v>11703</v>
      </c>
      <c r="AS621" s="56" t="s">
        <v>11704</v>
      </c>
      <c r="AT621" s="56" t="s">
        <v>11705</v>
      </c>
      <c r="AU621" s="56" t="s">
        <v>11706</v>
      </c>
      <c r="AV621" s="56" t="s">
        <v>11707</v>
      </c>
      <c r="AW621" s="56" t="s">
        <v>11708</v>
      </c>
    </row>
    <row r="622" customFormat="false" ht="51" hidden="true" customHeight="false" outlineLevel="0" collapsed="false">
      <c r="A622" s="46" t="n">
        <v>616</v>
      </c>
      <c r="B622" s="55" t="s">
        <v>6603</v>
      </c>
      <c r="C622" s="55" t="s">
        <v>11685</v>
      </c>
      <c r="D622" s="55" t="s">
        <v>11709</v>
      </c>
      <c r="E622" s="48"/>
      <c r="F622" s="48"/>
      <c r="G622" s="48"/>
      <c r="H622" s="48"/>
      <c r="I622" s="48"/>
      <c r="J622" s="48"/>
      <c r="K622" s="48"/>
      <c r="L622" s="48"/>
      <c r="M622" s="48"/>
      <c r="N622" s="48"/>
      <c r="O622" s="48"/>
      <c r="P622" s="48"/>
      <c r="Q622" s="48"/>
      <c r="R622" s="48"/>
      <c r="S622" s="48"/>
      <c r="T622" s="48"/>
      <c r="U622" s="48"/>
      <c r="V622" s="49" t="s">
        <v>24</v>
      </c>
      <c r="W622" s="49"/>
      <c r="X622" s="49" t="s">
        <v>24</v>
      </c>
      <c r="Y622" s="49"/>
      <c r="Z622" s="49"/>
      <c r="AA622" s="55" t="s">
        <v>11710</v>
      </c>
      <c r="AB622" s="56" t="s">
        <v>11711</v>
      </c>
      <c r="AC622" s="57"/>
      <c r="AD622" s="56" t="s">
        <v>11711</v>
      </c>
      <c r="AE622" s="56" t="s">
        <v>11712</v>
      </c>
      <c r="AF622" s="56" t="s">
        <v>11713</v>
      </c>
      <c r="AG622" s="56" t="s">
        <v>11714</v>
      </c>
      <c r="AH622" s="56" t="s">
        <v>11715</v>
      </c>
      <c r="AI622" s="56" t="s">
        <v>11716</v>
      </c>
      <c r="AJ622" s="56" t="s">
        <v>11717</v>
      </c>
      <c r="AK622" s="56" t="s">
        <v>11718</v>
      </c>
      <c r="AL622" s="56" t="s">
        <v>11719</v>
      </c>
      <c r="AM622" s="56" t="s">
        <v>11720</v>
      </c>
      <c r="AN622" s="56" t="s">
        <v>11721</v>
      </c>
      <c r="AO622" s="56" t="s">
        <v>11722</v>
      </c>
      <c r="AP622" s="56" t="s">
        <v>11723</v>
      </c>
      <c r="AQ622" s="56" t="s">
        <v>11724</v>
      </c>
      <c r="AR622" s="56" t="s">
        <v>11725</v>
      </c>
      <c r="AS622" s="56" t="s">
        <v>11726</v>
      </c>
      <c r="AT622" s="56" t="s">
        <v>11727</v>
      </c>
      <c r="AU622" s="56" t="s">
        <v>11728</v>
      </c>
      <c r="AV622" s="56" t="s">
        <v>11729</v>
      </c>
      <c r="AW622" s="56" t="s">
        <v>11730</v>
      </c>
    </row>
    <row r="623" customFormat="false" ht="51" hidden="true" customHeight="false" outlineLevel="0" collapsed="false">
      <c r="A623" s="46" t="n">
        <v>617</v>
      </c>
      <c r="B623" s="55" t="s">
        <v>6603</v>
      </c>
      <c r="C623" s="55" t="s">
        <v>647</v>
      </c>
      <c r="D623" s="55" t="s">
        <v>11731</v>
      </c>
      <c r="E623" s="48"/>
      <c r="F623" s="48"/>
      <c r="G623" s="48"/>
      <c r="H623" s="48"/>
      <c r="I623" s="48"/>
      <c r="J623" s="48"/>
      <c r="K623" s="48"/>
      <c r="L623" s="48"/>
      <c r="M623" s="48"/>
      <c r="N623" s="48"/>
      <c r="O623" s="48"/>
      <c r="P623" s="48"/>
      <c r="Q623" s="48"/>
      <c r="R623" s="48"/>
      <c r="S623" s="48"/>
      <c r="T623" s="48"/>
      <c r="U623" s="48"/>
      <c r="V623" s="49" t="s">
        <v>24</v>
      </c>
      <c r="W623" s="49"/>
      <c r="X623" s="49" t="s">
        <v>24</v>
      </c>
      <c r="Y623" s="49"/>
      <c r="Z623" s="49"/>
      <c r="AA623" s="55" t="s">
        <v>11732</v>
      </c>
      <c r="AB623" s="55" t="s">
        <v>11733</v>
      </c>
      <c r="AC623" s="57"/>
      <c r="AD623" s="56" t="s">
        <v>11733</v>
      </c>
      <c r="AE623" s="56" t="s">
        <v>11734</v>
      </c>
      <c r="AF623" s="56" t="s">
        <v>11735</v>
      </c>
      <c r="AG623" s="56" t="s">
        <v>11736</v>
      </c>
      <c r="AH623" s="56" t="s">
        <v>11737</v>
      </c>
      <c r="AI623" s="56" t="s">
        <v>11738</v>
      </c>
      <c r="AJ623" s="56" t="s">
        <v>11739</v>
      </c>
      <c r="AK623" s="56" t="s">
        <v>11740</v>
      </c>
      <c r="AL623" s="56" t="s">
        <v>11741</v>
      </c>
      <c r="AM623" s="56" t="s">
        <v>11742</v>
      </c>
      <c r="AN623" s="56" t="s">
        <v>11743</v>
      </c>
      <c r="AO623" s="56" t="s">
        <v>11744</v>
      </c>
      <c r="AP623" s="56" t="s">
        <v>11745</v>
      </c>
      <c r="AQ623" s="56" t="s">
        <v>11746</v>
      </c>
      <c r="AR623" s="56" t="s">
        <v>11747</v>
      </c>
      <c r="AS623" s="56" t="s">
        <v>11748</v>
      </c>
      <c r="AT623" s="56" t="s">
        <v>11749</v>
      </c>
      <c r="AU623" s="56" t="s">
        <v>11750</v>
      </c>
      <c r="AV623" s="56" t="s">
        <v>11751</v>
      </c>
      <c r="AW623" s="56" t="s">
        <v>11752</v>
      </c>
    </row>
    <row r="624" customFormat="false" ht="25.5" hidden="true" customHeight="false" outlineLevel="0" collapsed="false">
      <c r="A624" s="46" t="n">
        <v>618</v>
      </c>
      <c r="B624" s="55" t="s">
        <v>8907</v>
      </c>
      <c r="C624" s="55" t="s">
        <v>1776</v>
      </c>
      <c r="D624" s="55" t="s">
        <v>11753</v>
      </c>
      <c r="E624" s="48"/>
      <c r="F624" s="48"/>
      <c r="G624" s="48"/>
      <c r="H624" s="48"/>
      <c r="I624" s="48"/>
      <c r="J624" s="48"/>
      <c r="K624" s="48"/>
      <c r="L624" s="48"/>
      <c r="M624" s="48"/>
      <c r="N624" s="48"/>
      <c r="O624" s="48"/>
      <c r="P624" s="48"/>
      <c r="Q624" s="48"/>
      <c r="R624" s="48"/>
      <c r="S624" s="48"/>
      <c r="T624" s="48"/>
      <c r="U624" s="48"/>
      <c r="V624" s="49" t="s">
        <v>24</v>
      </c>
      <c r="W624" s="49"/>
      <c r="X624" s="49" t="s">
        <v>24</v>
      </c>
      <c r="Y624" s="49"/>
      <c r="Z624" s="49"/>
      <c r="AA624" s="55" t="s">
        <v>11754</v>
      </c>
      <c r="AB624" s="55" t="s">
        <v>11753</v>
      </c>
      <c r="AC624" s="57"/>
      <c r="AD624" s="56" t="s">
        <v>11753</v>
      </c>
      <c r="AE624" s="56" t="s">
        <v>11755</v>
      </c>
      <c r="AF624" s="56" t="s">
        <v>11756</v>
      </c>
      <c r="AG624" s="56" t="s">
        <v>11757</v>
      </c>
      <c r="AH624" s="56" t="s">
        <v>11758</v>
      </c>
      <c r="AI624" s="56" t="s">
        <v>11759</v>
      </c>
      <c r="AJ624" s="56" t="s">
        <v>11760</v>
      </c>
      <c r="AK624" s="56" t="s">
        <v>11093</v>
      </c>
      <c r="AL624" s="56" t="s">
        <v>11094</v>
      </c>
      <c r="AM624" s="56" t="s">
        <v>11095</v>
      </c>
      <c r="AN624" s="56" t="s">
        <v>11761</v>
      </c>
      <c r="AO624" s="56" t="s">
        <v>11762</v>
      </c>
      <c r="AP624" s="56" t="s">
        <v>11098</v>
      </c>
      <c r="AQ624" s="56" t="s">
        <v>11763</v>
      </c>
      <c r="AR624" s="56" t="s">
        <v>11100</v>
      </c>
      <c r="AS624" s="56" t="s">
        <v>11764</v>
      </c>
      <c r="AT624" s="56" t="s">
        <v>11102</v>
      </c>
      <c r="AU624" s="56" t="s">
        <v>11765</v>
      </c>
      <c r="AV624" s="56" t="s">
        <v>11104</v>
      </c>
      <c r="AW624" s="56" t="s">
        <v>11757</v>
      </c>
    </row>
    <row r="625" customFormat="false" ht="25.5" hidden="true" customHeight="false" outlineLevel="0" collapsed="false">
      <c r="A625" s="46" t="n">
        <v>619</v>
      </c>
      <c r="B625" s="55" t="s">
        <v>8907</v>
      </c>
      <c r="C625" s="55" t="s">
        <v>1776</v>
      </c>
      <c r="D625" s="55" t="s">
        <v>11766</v>
      </c>
      <c r="E625" s="48"/>
      <c r="F625" s="48"/>
      <c r="G625" s="48"/>
      <c r="H625" s="48"/>
      <c r="I625" s="48"/>
      <c r="J625" s="48"/>
      <c r="K625" s="48"/>
      <c r="L625" s="48"/>
      <c r="M625" s="48"/>
      <c r="N625" s="48"/>
      <c r="O625" s="48"/>
      <c r="P625" s="48"/>
      <c r="Q625" s="48"/>
      <c r="R625" s="48"/>
      <c r="S625" s="48"/>
      <c r="T625" s="48"/>
      <c r="U625" s="48"/>
      <c r="V625" s="49" t="s">
        <v>24</v>
      </c>
      <c r="W625" s="49"/>
      <c r="X625" s="49" t="s">
        <v>24</v>
      </c>
      <c r="Y625" s="49"/>
      <c r="Z625" s="49"/>
      <c r="AA625" s="55" t="s">
        <v>11767</v>
      </c>
      <c r="AB625" s="55" t="s">
        <v>11766</v>
      </c>
      <c r="AC625" s="57"/>
      <c r="AD625" s="56" t="s">
        <v>11766</v>
      </c>
      <c r="AE625" s="56" t="s">
        <v>11768</v>
      </c>
      <c r="AF625" s="56" t="s">
        <v>11769</v>
      </c>
      <c r="AG625" s="56" t="s">
        <v>11770</v>
      </c>
      <c r="AH625" s="59" t="s">
        <v>11771</v>
      </c>
      <c r="AI625" s="56" t="s">
        <v>11772</v>
      </c>
      <c r="AJ625" s="56" t="s">
        <v>11773</v>
      </c>
      <c r="AK625" s="56" t="s">
        <v>11774</v>
      </c>
      <c r="AL625" s="56" t="s">
        <v>11775</v>
      </c>
      <c r="AM625" s="56" t="s">
        <v>11776</v>
      </c>
      <c r="AN625" s="56" t="s">
        <v>11777</v>
      </c>
      <c r="AO625" s="56" t="s">
        <v>11778</v>
      </c>
      <c r="AP625" s="56" t="s">
        <v>11779</v>
      </c>
      <c r="AQ625" s="56" t="s">
        <v>11780</v>
      </c>
      <c r="AR625" s="56" t="s">
        <v>11781</v>
      </c>
      <c r="AS625" s="56" t="s">
        <v>11782</v>
      </c>
      <c r="AT625" s="56" t="s">
        <v>11783</v>
      </c>
      <c r="AU625" s="56" t="s">
        <v>11784</v>
      </c>
      <c r="AV625" s="56" t="s">
        <v>11785</v>
      </c>
      <c r="AW625" s="56" t="s">
        <v>11786</v>
      </c>
    </row>
    <row r="626" s="3" customFormat="true" ht="51" hidden="true" customHeight="false" outlineLevel="0" collapsed="false">
      <c r="A626" s="87" t="n">
        <v>620</v>
      </c>
      <c r="B626" s="70" t="s">
        <v>111</v>
      </c>
      <c r="C626" s="55" t="s">
        <v>11787</v>
      </c>
      <c r="D626" s="55" t="s">
        <v>11788</v>
      </c>
      <c r="E626" s="48"/>
      <c r="F626" s="48"/>
      <c r="G626" s="48"/>
      <c r="H626" s="48"/>
      <c r="I626" s="48"/>
      <c r="J626" s="48"/>
      <c r="K626" s="48"/>
      <c r="L626" s="48"/>
      <c r="M626" s="48"/>
      <c r="N626" s="48"/>
      <c r="O626" s="48"/>
      <c r="P626" s="48"/>
      <c r="Q626" s="48"/>
      <c r="R626" s="48"/>
      <c r="S626" s="48"/>
      <c r="T626" s="48"/>
      <c r="U626" s="48"/>
      <c r="V626" s="49"/>
      <c r="W626" s="49"/>
      <c r="X626" s="49"/>
      <c r="Y626" s="49" t="s">
        <v>24</v>
      </c>
      <c r="Z626" s="49"/>
      <c r="AA626" s="55" t="s">
        <v>11789</v>
      </c>
      <c r="AB626" s="55" t="s">
        <v>11790</v>
      </c>
      <c r="AC626" s="57"/>
      <c r="AD626" s="56" t="s">
        <v>11790</v>
      </c>
      <c r="AE626" s="56" t="s">
        <v>11791</v>
      </c>
      <c r="AF626" s="56" t="s">
        <v>11792</v>
      </c>
      <c r="AG626" s="56" t="s">
        <v>11793</v>
      </c>
      <c r="AH626" s="56" t="s">
        <v>11794</v>
      </c>
      <c r="AI626" s="56" t="s">
        <v>11795</v>
      </c>
      <c r="AJ626" s="56" t="s">
        <v>11796</v>
      </c>
      <c r="AK626" s="56" t="s">
        <v>11797</v>
      </c>
      <c r="AL626" s="56" t="s">
        <v>11798</v>
      </c>
      <c r="AM626" s="56" t="s">
        <v>11799</v>
      </c>
      <c r="AN626" s="56" t="s">
        <v>11800</v>
      </c>
      <c r="AO626" s="56" t="s">
        <v>11801</v>
      </c>
      <c r="AP626" s="56" t="s">
        <v>11802</v>
      </c>
      <c r="AQ626" s="56" t="s">
        <v>11803</v>
      </c>
      <c r="AR626" s="56" t="s">
        <v>11804</v>
      </c>
      <c r="AS626" s="56" t="s">
        <v>11805</v>
      </c>
      <c r="AT626" s="56" t="s">
        <v>11806</v>
      </c>
      <c r="AU626" s="56" t="s">
        <v>11807</v>
      </c>
      <c r="AV626" s="56" t="s">
        <v>11808</v>
      </c>
      <c r="AW626" s="56" t="s">
        <v>11809</v>
      </c>
    </row>
    <row r="627" s="3" customFormat="true" ht="51" hidden="true" customHeight="false" outlineLevel="0" collapsed="false">
      <c r="A627" s="87" t="n">
        <v>621</v>
      </c>
      <c r="B627" s="70" t="s">
        <v>111</v>
      </c>
      <c r="C627" s="55" t="s">
        <v>11787</v>
      </c>
      <c r="D627" s="55" t="s">
        <v>11810</v>
      </c>
      <c r="E627" s="48"/>
      <c r="F627" s="48"/>
      <c r="G627" s="48"/>
      <c r="H627" s="48"/>
      <c r="I627" s="48"/>
      <c r="J627" s="48"/>
      <c r="K627" s="48"/>
      <c r="L627" s="48"/>
      <c r="M627" s="48"/>
      <c r="N627" s="48"/>
      <c r="O627" s="48"/>
      <c r="P627" s="48"/>
      <c r="Q627" s="48"/>
      <c r="R627" s="48"/>
      <c r="S627" s="48"/>
      <c r="T627" s="48"/>
      <c r="U627" s="48"/>
      <c r="V627" s="49"/>
      <c r="W627" s="49"/>
      <c r="X627" s="49"/>
      <c r="Y627" s="49" t="s">
        <v>24</v>
      </c>
      <c r="Z627" s="49"/>
      <c r="AA627" s="55" t="s">
        <v>11811</v>
      </c>
      <c r="AB627" s="55" t="s">
        <v>11812</v>
      </c>
      <c r="AC627" s="57"/>
      <c r="AD627" s="56" t="s">
        <v>11812</v>
      </c>
      <c r="AE627" s="56" t="s">
        <v>11813</v>
      </c>
      <c r="AF627" s="56" t="s">
        <v>11814</v>
      </c>
      <c r="AG627" s="56" t="s">
        <v>11815</v>
      </c>
      <c r="AH627" s="56" t="s">
        <v>11816</v>
      </c>
      <c r="AI627" s="56" t="s">
        <v>11817</v>
      </c>
      <c r="AJ627" s="56" t="s">
        <v>11818</v>
      </c>
      <c r="AK627" s="56" t="s">
        <v>11819</v>
      </c>
      <c r="AL627" s="56" t="s">
        <v>11820</v>
      </c>
      <c r="AM627" s="56" t="s">
        <v>11821</v>
      </c>
      <c r="AN627" s="56" t="s">
        <v>11822</v>
      </c>
      <c r="AO627" s="56" t="s">
        <v>11823</v>
      </c>
      <c r="AP627" s="56" t="s">
        <v>11824</v>
      </c>
      <c r="AQ627" s="56" t="s">
        <v>11825</v>
      </c>
      <c r="AR627" s="56" t="s">
        <v>11826</v>
      </c>
      <c r="AS627" s="56" t="s">
        <v>11827</v>
      </c>
      <c r="AT627" s="56" t="s">
        <v>11828</v>
      </c>
      <c r="AU627" s="56" t="s">
        <v>11829</v>
      </c>
      <c r="AV627" s="56" t="s">
        <v>11830</v>
      </c>
      <c r="AW627" s="56" t="s">
        <v>11831</v>
      </c>
    </row>
    <row r="628" s="3" customFormat="true" ht="51" hidden="true" customHeight="false" outlineLevel="0" collapsed="false">
      <c r="A628" s="87" t="n">
        <v>622</v>
      </c>
      <c r="B628" s="70" t="s">
        <v>111</v>
      </c>
      <c r="C628" s="55" t="s">
        <v>11787</v>
      </c>
      <c r="D628" s="55" t="s">
        <v>11832</v>
      </c>
      <c r="E628" s="48"/>
      <c r="F628" s="48"/>
      <c r="G628" s="48"/>
      <c r="H628" s="48"/>
      <c r="I628" s="48"/>
      <c r="J628" s="48"/>
      <c r="K628" s="48"/>
      <c r="L628" s="48"/>
      <c r="M628" s="48"/>
      <c r="N628" s="48"/>
      <c r="O628" s="48"/>
      <c r="P628" s="48"/>
      <c r="Q628" s="48"/>
      <c r="R628" s="48"/>
      <c r="S628" s="48"/>
      <c r="T628" s="48"/>
      <c r="U628" s="48"/>
      <c r="V628" s="49"/>
      <c r="W628" s="49"/>
      <c r="X628" s="49"/>
      <c r="Y628" s="49" t="s">
        <v>24</v>
      </c>
      <c r="Z628" s="49"/>
      <c r="AA628" s="55" t="s">
        <v>11833</v>
      </c>
      <c r="AB628" s="55" t="s">
        <v>11834</v>
      </c>
      <c r="AC628" s="57"/>
      <c r="AD628" s="56" t="s">
        <v>11834</v>
      </c>
      <c r="AE628" s="56" t="s">
        <v>11835</v>
      </c>
      <c r="AF628" s="56" t="s">
        <v>11836</v>
      </c>
      <c r="AG628" s="56" t="s">
        <v>11837</v>
      </c>
      <c r="AH628" s="56" t="s">
        <v>11838</v>
      </c>
      <c r="AI628" s="56" t="s">
        <v>11839</v>
      </c>
      <c r="AJ628" s="56" t="s">
        <v>11840</v>
      </c>
      <c r="AK628" s="56" t="s">
        <v>11841</v>
      </c>
      <c r="AL628" s="56" t="s">
        <v>11842</v>
      </c>
      <c r="AM628" s="56" t="s">
        <v>11843</v>
      </c>
      <c r="AN628" s="56" t="s">
        <v>11844</v>
      </c>
      <c r="AO628" s="56" t="s">
        <v>11845</v>
      </c>
      <c r="AP628" s="56" t="s">
        <v>11846</v>
      </c>
      <c r="AQ628" s="56" t="s">
        <v>11847</v>
      </c>
      <c r="AR628" s="56" t="s">
        <v>11848</v>
      </c>
      <c r="AS628" s="56" t="s">
        <v>11849</v>
      </c>
      <c r="AT628" s="56" t="s">
        <v>11850</v>
      </c>
      <c r="AU628" s="56" t="s">
        <v>11851</v>
      </c>
      <c r="AV628" s="56" t="s">
        <v>11852</v>
      </c>
      <c r="AW628" s="56" t="s">
        <v>11853</v>
      </c>
    </row>
    <row r="629" s="3" customFormat="true" ht="51" hidden="true" customHeight="false" outlineLevel="0" collapsed="false">
      <c r="A629" s="87" t="n">
        <v>623</v>
      </c>
      <c r="B629" s="70" t="s">
        <v>111</v>
      </c>
      <c r="C629" s="55" t="s">
        <v>11787</v>
      </c>
      <c r="D629" s="55" t="s">
        <v>11854</v>
      </c>
      <c r="E629" s="48"/>
      <c r="F629" s="48"/>
      <c r="G629" s="48"/>
      <c r="H629" s="48"/>
      <c r="I629" s="48"/>
      <c r="J629" s="48"/>
      <c r="K629" s="48"/>
      <c r="L629" s="48"/>
      <c r="M629" s="48"/>
      <c r="N629" s="48"/>
      <c r="O629" s="48"/>
      <c r="P629" s="48"/>
      <c r="Q629" s="48"/>
      <c r="R629" s="48"/>
      <c r="S629" s="48"/>
      <c r="T629" s="48"/>
      <c r="U629" s="48"/>
      <c r="V629" s="49"/>
      <c r="W629" s="49"/>
      <c r="X629" s="49"/>
      <c r="Y629" s="49" t="s">
        <v>24</v>
      </c>
      <c r="Z629" s="49"/>
      <c r="AA629" s="55" t="s">
        <v>11855</v>
      </c>
      <c r="AB629" s="55" t="s">
        <v>11856</v>
      </c>
      <c r="AC629" s="57"/>
      <c r="AD629" s="56" t="s">
        <v>11856</v>
      </c>
      <c r="AE629" s="56" t="s">
        <v>11857</v>
      </c>
      <c r="AF629" s="56" t="s">
        <v>11858</v>
      </c>
      <c r="AG629" s="56" t="s">
        <v>11859</v>
      </c>
      <c r="AH629" s="56" t="s">
        <v>11860</v>
      </c>
      <c r="AI629" s="56" t="s">
        <v>11861</v>
      </c>
      <c r="AJ629" s="56" t="s">
        <v>11862</v>
      </c>
      <c r="AK629" s="56" t="s">
        <v>11863</v>
      </c>
      <c r="AL629" s="56" t="s">
        <v>11864</v>
      </c>
      <c r="AM629" s="56" t="s">
        <v>11865</v>
      </c>
      <c r="AN629" s="56" t="s">
        <v>11866</v>
      </c>
      <c r="AO629" s="56" t="s">
        <v>11867</v>
      </c>
      <c r="AP629" s="56" t="s">
        <v>11868</v>
      </c>
      <c r="AQ629" s="56" t="s">
        <v>11869</v>
      </c>
      <c r="AR629" s="56" t="s">
        <v>11870</v>
      </c>
      <c r="AS629" s="56" t="s">
        <v>11871</v>
      </c>
      <c r="AT629" s="56" t="s">
        <v>11872</v>
      </c>
      <c r="AU629" s="56" t="s">
        <v>11873</v>
      </c>
      <c r="AV629" s="56" t="s">
        <v>11874</v>
      </c>
      <c r="AW629" s="56" t="s">
        <v>11875</v>
      </c>
    </row>
    <row r="630" customFormat="false" ht="12.75" hidden="false" customHeight="false" outlineLevel="0" collapsed="false">
      <c r="E630" s="117"/>
      <c r="F630" s="117"/>
      <c r="G630" s="117"/>
      <c r="H630" s="117"/>
      <c r="I630" s="117"/>
      <c r="J630" s="117"/>
      <c r="K630" s="117"/>
      <c r="L630" s="117"/>
      <c r="M630" s="117"/>
      <c r="N630" s="117"/>
      <c r="O630" s="117"/>
      <c r="P630" s="117"/>
      <c r="Q630" s="117"/>
      <c r="R630" s="117"/>
      <c r="S630" s="117"/>
      <c r="T630" s="117"/>
      <c r="U630" s="117"/>
      <c r="V630" s="117"/>
      <c r="W630" s="117"/>
      <c r="X630" s="117"/>
      <c r="Y630" s="117"/>
      <c r="Z630" s="117"/>
    </row>
    <row r="631" customFormat="false" ht="12.75" hidden="false" customHeight="false" outlineLevel="0" collapsed="false">
      <c r="E631" s="117"/>
      <c r="F631" s="117"/>
      <c r="G631" s="117"/>
      <c r="H631" s="117"/>
      <c r="I631" s="117"/>
      <c r="J631" s="117"/>
      <c r="K631" s="117"/>
      <c r="L631" s="117"/>
      <c r="M631" s="117"/>
      <c r="N631" s="117"/>
      <c r="O631" s="117"/>
      <c r="P631" s="117"/>
      <c r="Q631" s="117"/>
      <c r="R631" s="117"/>
      <c r="S631" s="117"/>
      <c r="T631" s="117"/>
      <c r="U631" s="117"/>
      <c r="V631" s="117"/>
      <c r="W631" s="117"/>
      <c r="X631" s="117"/>
      <c r="Y631" s="117"/>
      <c r="Z631" s="117"/>
    </row>
    <row r="632" customFormat="false" ht="12.75" hidden="false" customHeight="false" outlineLevel="0" collapsed="false">
      <c r="E632" s="117"/>
      <c r="F632" s="117"/>
      <c r="G632" s="117"/>
      <c r="H632" s="117"/>
      <c r="I632" s="117"/>
      <c r="J632" s="117"/>
      <c r="K632" s="117"/>
      <c r="L632" s="117"/>
      <c r="M632" s="117"/>
      <c r="N632" s="117"/>
      <c r="O632" s="117"/>
      <c r="P632" s="117"/>
      <c r="Q632" s="117"/>
      <c r="R632" s="117"/>
      <c r="S632" s="117"/>
      <c r="T632" s="117"/>
      <c r="U632" s="117"/>
      <c r="V632" s="117"/>
      <c r="W632" s="117"/>
      <c r="X632" s="117"/>
      <c r="Y632" s="117"/>
      <c r="Z632" s="117"/>
    </row>
    <row r="633" customFormat="false" ht="12.75" hidden="false" customHeight="false" outlineLevel="0" collapsed="false">
      <c r="E633" s="117"/>
      <c r="F633" s="117"/>
      <c r="G633" s="117"/>
      <c r="H633" s="117"/>
      <c r="I633" s="117"/>
      <c r="J633" s="117"/>
      <c r="K633" s="117"/>
      <c r="L633" s="117"/>
      <c r="M633" s="117"/>
      <c r="N633" s="117"/>
      <c r="O633" s="117"/>
      <c r="P633" s="117"/>
      <c r="Q633" s="117"/>
      <c r="R633" s="117"/>
      <c r="S633" s="117"/>
      <c r="T633" s="117"/>
      <c r="U633" s="117"/>
      <c r="V633" s="117"/>
      <c r="W633" s="117"/>
      <c r="X633" s="117"/>
      <c r="Y633" s="117"/>
      <c r="Z633" s="117"/>
    </row>
    <row r="634" customFormat="false" ht="12.75" hidden="false" customHeight="false" outlineLevel="0" collapsed="false">
      <c r="E634" s="117"/>
      <c r="F634" s="117"/>
      <c r="G634" s="117"/>
      <c r="H634" s="117"/>
      <c r="I634" s="117"/>
      <c r="J634" s="117"/>
      <c r="K634" s="117"/>
      <c r="L634" s="117"/>
      <c r="M634" s="117"/>
      <c r="N634" s="117"/>
      <c r="O634" s="117"/>
      <c r="P634" s="117"/>
      <c r="Q634" s="117"/>
      <c r="R634" s="117"/>
      <c r="S634" s="117"/>
      <c r="T634" s="117"/>
      <c r="U634" s="117"/>
      <c r="V634" s="117"/>
      <c r="W634" s="117"/>
      <c r="X634" s="117"/>
      <c r="Y634" s="117"/>
      <c r="Z634" s="117"/>
    </row>
    <row r="635" customFormat="false" ht="12.75" hidden="false" customHeight="false" outlineLevel="0" collapsed="false">
      <c r="E635" s="117"/>
      <c r="F635" s="117"/>
      <c r="G635" s="117"/>
      <c r="H635" s="117"/>
      <c r="I635" s="117"/>
      <c r="J635" s="117"/>
      <c r="K635" s="117"/>
      <c r="L635" s="117"/>
      <c r="M635" s="117"/>
      <c r="N635" s="117"/>
      <c r="O635" s="117"/>
      <c r="P635" s="117"/>
      <c r="Q635" s="117"/>
      <c r="R635" s="117"/>
      <c r="S635" s="117"/>
      <c r="T635" s="117"/>
      <c r="U635" s="117"/>
      <c r="V635" s="117"/>
      <c r="W635" s="117"/>
      <c r="X635" s="117"/>
      <c r="Y635" s="117"/>
      <c r="Z635" s="117"/>
    </row>
    <row r="636" customFormat="false" ht="12.75" hidden="false" customHeight="false" outlineLevel="0" collapsed="false">
      <c r="E636" s="117"/>
      <c r="F636" s="117"/>
      <c r="G636" s="117"/>
      <c r="H636" s="117"/>
      <c r="I636" s="117"/>
      <c r="J636" s="117"/>
      <c r="K636" s="117"/>
      <c r="L636" s="117"/>
      <c r="M636" s="117"/>
      <c r="N636" s="117"/>
      <c r="O636" s="117"/>
      <c r="P636" s="117"/>
      <c r="Q636" s="117"/>
      <c r="R636" s="117"/>
      <c r="S636" s="117"/>
      <c r="T636" s="117"/>
      <c r="U636" s="117"/>
      <c r="V636" s="117"/>
      <c r="W636" s="117"/>
      <c r="X636" s="117"/>
      <c r="Y636" s="117"/>
      <c r="Z636" s="117"/>
    </row>
    <row r="637" customFormat="false" ht="12.75" hidden="false" customHeight="false" outlineLevel="0" collapsed="false">
      <c r="E637" s="117"/>
      <c r="F637" s="117"/>
      <c r="G637" s="117"/>
      <c r="H637" s="117"/>
      <c r="I637" s="117"/>
      <c r="J637" s="117"/>
      <c r="K637" s="117"/>
      <c r="L637" s="117"/>
      <c r="M637" s="117"/>
      <c r="N637" s="117"/>
      <c r="O637" s="117"/>
      <c r="P637" s="117"/>
      <c r="Q637" s="117"/>
      <c r="R637" s="117"/>
      <c r="S637" s="117"/>
      <c r="T637" s="117"/>
      <c r="U637" s="117"/>
      <c r="V637" s="117"/>
      <c r="W637" s="117"/>
      <c r="X637" s="117"/>
      <c r="Y637" s="117"/>
      <c r="Z637" s="117"/>
    </row>
    <row r="638" customFormat="false" ht="12.75" hidden="false" customHeight="false" outlineLevel="0" collapsed="false">
      <c r="E638" s="117"/>
      <c r="F638" s="117"/>
      <c r="G638" s="117"/>
      <c r="H638" s="117"/>
      <c r="I638" s="117"/>
      <c r="J638" s="117"/>
      <c r="K638" s="117"/>
      <c r="L638" s="117"/>
      <c r="M638" s="117"/>
      <c r="N638" s="117"/>
      <c r="O638" s="117"/>
      <c r="P638" s="117"/>
      <c r="Q638" s="117"/>
      <c r="R638" s="117"/>
      <c r="S638" s="117"/>
      <c r="T638" s="117"/>
      <c r="U638" s="117"/>
      <c r="V638" s="117"/>
      <c r="W638" s="117"/>
      <c r="X638" s="117"/>
      <c r="Y638" s="117"/>
      <c r="Z638" s="117"/>
    </row>
    <row r="639" customFormat="false" ht="12.75" hidden="false" customHeight="false" outlineLevel="0" collapsed="false">
      <c r="E639" s="117"/>
      <c r="F639" s="117"/>
      <c r="G639" s="117"/>
      <c r="H639" s="117"/>
      <c r="I639" s="117"/>
      <c r="J639" s="117"/>
      <c r="K639" s="117"/>
      <c r="L639" s="117"/>
      <c r="M639" s="117"/>
      <c r="N639" s="117"/>
      <c r="O639" s="117"/>
      <c r="P639" s="117"/>
      <c r="Q639" s="117"/>
      <c r="R639" s="117"/>
      <c r="S639" s="117"/>
      <c r="T639" s="117"/>
      <c r="U639" s="117"/>
      <c r="V639" s="117"/>
      <c r="W639" s="117"/>
      <c r="X639" s="117"/>
      <c r="Y639" s="117"/>
      <c r="Z639" s="117"/>
    </row>
    <row r="640" customFormat="false" ht="12.75" hidden="false" customHeight="false" outlineLevel="0" collapsed="false">
      <c r="E640" s="117"/>
      <c r="F640" s="117"/>
      <c r="G640" s="117"/>
      <c r="H640" s="117"/>
      <c r="I640" s="117"/>
      <c r="J640" s="117"/>
      <c r="K640" s="117"/>
      <c r="L640" s="117"/>
      <c r="M640" s="117"/>
      <c r="N640" s="117"/>
      <c r="O640" s="117"/>
      <c r="P640" s="117"/>
      <c r="Q640" s="117"/>
      <c r="R640" s="117"/>
      <c r="S640" s="117"/>
      <c r="T640" s="117"/>
      <c r="U640" s="117"/>
      <c r="V640" s="117"/>
      <c r="W640" s="117"/>
      <c r="X640" s="117"/>
      <c r="Y640" s="117"/>
      <c r="Z640" s="117"/>
    </row>
    <row r="641" customFormat="false" ht="12.75" hidden="false" customHeight="false" outlineLevel="0" collapsed="false">
      <c r="E641" s="117"/>
      <c r="F641" s="117"/>
      <c r="G641" s="117"/>
      <c r="H641" s="117"/>
      <c r="I641" s="117"/>
      <c r="J641" s="117"/>
      <c r="K641" s="117"/>
      <c r="L641" s="117"/>
      <c r="M641" s="117"/>
      <c r="N641" s="117"/>
      <c r="O641" s="117"/>
      <c r="P641" s="117"/>
      <c r="Q641" s="117"/>
      <c r="R641" s="117"/>
      <c r="S641" s="117"/>
      <c r="T641" s="117"/>
      <c r="U641" s="117"/>
      <c r="V641" s="117"/>
      <c r="W641" s="117"/>
      <c r="X641" s="117"/>
      <c r="Y641" s="117"/>
      <c r="Z641" s="117"/>
    </row>
    <row r="642" customFormat="false" ht="12.75" hidden="false" customHeight="false" outlineLevel="0" collapsed="false">
      <c r="E642" s="117"/>
      <c r="F642" s="117"/>
      <c r="G642" s="117"/>
      <c r="H642" s="117"/>
      <c r="I642" s="117"/>
      <c r="J642" s="117"/>
      <c r="K642" s="117"/>
      <c r="L642" s="117"/>
      <c r="M642" s="117"/>
      <c r="N642" s="117"/>
      <c r="O642" s="117"/>
      <c r="P642" s="117"/>
      <c r="Q642" s="117"/>
      <c r="R642" s="117"/>
      <c r="S642" s="117"/>
      <c r="T642" s="117"/>
      <c r="U642" s="117"/>
      <c r="V642" s="117"/>
      <c r="W642" s="117"/>
      <c r="X642" s="117"/>
      <c r="Y642" s="117"/>
      <c r="Z642" s="117"/>
    </row>
    <row r="643" customFormat="false" ht="12.75" hidden="false" customHeight="false" outlineLevel="0" collapsed="false">
      <c r="E643" s="117"/>
      <c r="F643" s="117"/>
      <c r="G643" s="117"/>
      <c r="H643" s="117"/>
      <c r="I643" s="117"/>
      <c r="J643" s="117"/>
      <c r="K643" s="117"/>
      <c r="L643" s="117"/>
      <c r="M643" s="117"/>
      <c r="N643" s="117"/>
      <c r="O643" s="117"/>
      <c r="P643" s="117"/>
      <c r="Q643" s="117"/>
      <c r="R643" s="117"/>
      <c r="S643" s="117"/>
      <c r="T643" s="117"/>
      <c r="U643" s="117"/>
      <c r="V643" s="117"/>
      <c r="W643" s="117"/>
      <c r="X643" s="117"/>
      <c r="Y643" s="117"/>
      <c r="Z643" s="117"/>
    </row>
    <row r="644" customFormat="false" ht="12.75" hidden="false" customHeight="false" outlineLevel="0" collapsed="false">
      <c r="E644" s="117"/>
      <c r="F644" s="117"/>
      <c r="G644" s="117"/>
      <c r="H644" s="117"/>
      <c r="I644" s="117"/>
      <c r="J644" s="117"/>
      <c r="K644" s="117"/>
      <c r="L644" s="117"/>
      <c r="M644" s="117"/>
      <c r="N644" s="117"/>
      <c r="O644" s="117"/>
      <c r="P644" s="117"/>
      <c r="Q644" s="117"/>
      <c r="R644" s="117"/>
      <c r="S644" s="117"/>
      <c r="T644" s="117"/>
      <c r="U644" s="117"/>
      <c r="V644" s="117"/>
      <c r="W644" s="117"/>
      <c r="X644" s="117"/>
      <c r="Y644" s="117"/>
      <c r="Z644" s="117"/>
    </row>
    <row r="645" customFormat="false" ht="12.75" hidden="false" customHeight="false" outlineLevel="0" collapsed="false">
      <c r="E645" s="117"/>
      <c r="F645" s="117"/>
      <c r="G645" s="117"/>
      <c r="H645" s="117"/>
      <c r="I645" s="117"/>
      <c r="J645" s="117"/>
      <c r="K645" s="117"/>
      <c r="L645" s="117"/>
      <c r="M645" s="117"/>
      <c r="N645" s="117"/>
      <c r="O645" s="117"/>
      <c r="P645" s="117"/>
      <c r="Q645" s="117"/>
      <c r="R645" s="117"/>
      <c r="S645" s="117"/>
      <c r="T645" s="117"/>
      <c r="U645" s="117"/>
      <c r="V645" s="117"/>
      <c r="W645" s="117"/>
      <c r="X645" s="117"/>
      <c r="Y645" s="117"/>
      <c r="Z645" s="117"/>
    </row>
    <row r="646" customFormat="false" ht="12.75" hidden="false" customHeight="false" outlineLevel="0" collapsed="false">
      <c r="E646" s="117"/>
      <c r="F646" s="117"/>
      <c r="G646" s="117"/>
      <c r="H646" s="117"/>
      <c r="I646" s="117"/>
      <c r="J646" s="117"/>
      <c r="K646" s="117"/>
      <c r="L646" s="117"/>
      <c r="M646" s="117"/>
      <c r="N646" s="117"/>
      <c r="O646" s="117"/>
      <c r="P646" s="117"/>
      <c r="Q646" s="117"/>
      <c r="R646" s="117"/>
      <c r="S646" s="117"/>
      <c r="T646" s="117"/>
      <c r="U646" s="117"/>
      <c r="V646" s="117"/>
      <c r="W646" s="117"/>
      <c r="X646" s="117"/>
      <c r="Y646" s="117"/>
      <c r="Z646" s="117"/>
    </row>
    <row r="647" customFormat="false" ht="12.75" hidden="false" customHeight="false" outlineLevel="0" collapsed="false">
      <c r="E647" s="117"/>
      <c r="F647" s="117"/>
      <c r="G647" s="117"/>
      <c r="H647" s="117"/>
      <c r="I647" s="117"/>
      <c r="J647" s="117"/>
      <c r="K647" s="117"/>
      <c r="L647" s="117"/>
      <c r="M647" s="117"/>
      <c r="N647" s="117"/>
      <c r="O647" s="117"/>
      <c r="P647" s="117"/>
      <c r="Q647" s="117"/>
      <c r="R647" s="117"/>
      <c r="S647" s="117"/>
      <c r="T647" s="117"/>
      <c r="U647" s="117"/>
      <c r="V647" s="117"/>
      <c r="W647" s="117"/>
      <c r="X647" s="117"/>
      <c r="Y647" s="117"/>
      <c r="Z647" s="117"/>
    </row>
    <row r="648" customFormat="false" ht="12.75" hidden="false" customHeight="false" outlineLevel="0" collapsed="false">
      <c r="E648" s="117"/>
      <c r="F648" s="117"/>
      <c r="G648" s="117"/>
      <c r="H648" s="117"/>
      <c r="I648" s="117"/>
      <c r="J648" s="117"/>
      <c r="K648" s="117"/>
      <c r="L648" s="117"/>
      <c r="M648" s="117"/>
      <c r="N648" s="117"/>
      <c r="O648" s="117"/>
      <c r="P648" s="117"/>
      <c r="Q648" s="117"/>
      <c r="R648" s="117"/>
      <c r="S648" s="117"/>
      <c r="T648" s="117"/>
      <c r="U648" s="117"/>
      <c r="V648" s="117"/>
      <c r="W648" s="117"/>
      <c r="X648" s="117"/>
      <c r="Y648" s="117"/>
      <c r="Z648" s="117"/>
    </row>
    <row r="649" customFormat="false" ht="12.75" hidden="false" customHeight="false" outlineLevel="0" collapsed="false">
      <c r="E649" s="117"/>
      <c r="F649" s="117"/>
      <c r="G649" s="117"/>
      <c r="H649" s="117"/>
      <c r="I649" s="117"/>
      <c r="J649" s="117"/>
      <c r="K649" s="117"/>
      <c r="L649" s="117"/>
      <c r="M649" s="117"/>
      <c r="N649" s="117"/>
      <c r="O649" s="117"/>
      <c r="P649" s="117"/>
      <c r="Q649" s="117"/>
      <c r="R649" s="117"/>
      <c r="S649" s="117"/>
      <c r="T649" s="117"/>
      <c r="U649" s="117"/>
      <c r="V649" s="117"/>
      <c r="W649" s="117"/>
      <c r="X649" s="117"/>
      <c r="Y649" s="117"/>
      <c r="Z649" s="117"/>
    </row>
    <row r="650" customFormat="false" ht="12.75" hidden="false" customHeight="false" outlineLevel="0" collapsed="false">
      <c r="E650" s="117"/>
      <c r="F650" s="117"/>
      <c r="G650" s="117"/>
      <c r="H650" s="117"/>
      <c r="I650" s="117"/>
      <c r="J650" s="117"/>
      <c r="K650" s="117"/>
      <c r="L650" s="117"/>
      <c r="M650" s="117"/>
      <c r="N650" s="117"/>
      <c r="O650" s="117"/>
      <c r="P650" s="117"/>
      <c r="Q650" s="117"/>
      <c r="R650" s="117"/>
      <c r="S650" s="117"/>
      <c r="T650" s="117"/>
      <c r="U650" s="117"/>
      <c r="V650" s="117"/>
      <c r="W650" s="117"/>
      <c r="X650" s="117"/>
      <c r="Y650" s="117"/>
      <c r="Z650" s="117"/>
    </row>
    <row r="651" customFormat="false" ht="12.75" hidden="false" customHeight="false" outlineLevel="0" collapsed="false">
      <c r="E651" s="117"/>
      <c r="F651" s="117"/>
      <c r="G651" s="117"/>
      <c r="H651" s="117"/>
      <c r="I651" s="117"/>
      <c r="J651" s="117"/>
      <c r="K651" s="117"/>
      <c r="L651" s="117"/>
      <c r="M651" s="117"/>
      <c r="N651" s="117"/>
      <c r="O651" s="117"/>
      <c r="P651" s="117"/>
      <c r="Q651" s="117"/>
      <c r="R651" s="117"/>
      <c r="S651" s="117"/>
      <c r="T651" s="117"/>
      <c r="U651" s="117"/>
      <c r="V651" s="117"/>
      <c r="W651" s="117"/>
      <c r="X651" s="117"/>
      <c r="Y651" s="117"/>
      <c r="Z651" s="117"/>
    </row>
    <row r="652" customFormat="false" ht="12.75" hidden="false" customHeight="false" outlineLevel="0" collapsed="false">
      <c r="E652" s="117"/>
      <c r="F652" s="117"/>
      <c r="G652" s="117"/>
      <c r="H652" s="117"/>
      <c r="I652" s="117"/>
      <c r="J652" s="117"/>
      <c r="K652" s="117"/>
      <c r="L652" s="117"/>
      <c r="M652" s="117"/>
      <c r="N652" s="117"/>
      <c r="O652" s="117"/>
      <c r="P652" s="117"/>
      <c r="Q652" s="117"/>
      <c r="R652" s="117"/>
      <c r="S652" s="117"/>
      <c r="T652" s="117"/>
      <c r="U652" s="117"/>
      <c r="V652" s="117"/>
      <c r="W652" s="117"/>
      <c r="X652" s="117"/>
      <c r="Y652" s="117"/>
      <c r="Z652" s="117"/>
    </row>
    <row r="653" customFormat="false" ht="12.75" hidden="false" customHeight="false" outlineLevel="0" collapsed="false">
      <c r="E653" s="117"/>
      <c r="F653" s="117"/>
      <c r="G653" s="117"/>
      <c r="H653" s="117"/>
      <c r="I653" s="117"/>
      <c r="J653" s="117"/>
      <c r="K653" s="117"/>
      <c r="L653" s="117"/>
      <c r="M653" s="117"/>
      <c r="N653" s="117"/>
      <c r="O653" s="117"/>
      <c r="P653" s="117"/>
      <c r="Q653" s="117"/>
      <c r="R653" s="117"/>
      <c r="S653" s="117"/>
      <c r="T653" s="117"/>
      <c r="U653" s="117"/>
      <c r="V653" s="117"/>
      <c r="W653" s="117"/>
      <c r="X653" s="117"/>
      <c r="Y653" s="117"/>
      <c r="Z653" s="117"/>
    </row>
    <row r="654" customFormat="false" ht="12.75" hidden="false" customHeight="false" outlineLevel="0" collapsed="false">
      <c r="E654" s="117"/>
      <c r="F654" s="117"/>
      <c r="G654" s="117"/>
      <c r="H654" s="117"/>
      <c r="I654" s="117"/>
      <c r="J654" s="117"/>
      <c r="K654" s="117"/>
      <c r="L654" s="117"/>
      <c r="M654" s="117"/>
      <c r="N654" s="117"/>
      <c r="O654" s="117"/>
      <c r="P654" s="117"/>
      <c r="Q654" s="117"/>
      <c r="R654" s="117"/>
      <c r="S654" s="117"/>
      <c r="T654" s="117"/>
      <c r="U654" s="117"/>
      <c r="V654" s="117"/>
      <c r="W654" s="117"/>
      <c r="X654" s="117"/>
      <c r="Y654" s="117"/>
      <c r="Z654" s="117"/>
    </row>
    <row r="655" customFormat="false" ht="12.75" hidden="false" customHeight="false" outlineLevel="0" collapsed="false">
      <c r="E655" s="117"/>
      <c r="F655" s="117"/>
      <c r="G655" s="117"/>
      <c r="H655" s="117"/>
      <c r="I655" s="117"/>
      <c r="J655" s="117"/>
      <c r="K655" s="117"/>
      <c r="L655" s="117"/>
      <c r="M655" s="117"/>
      <c r="N655" s="117"/>
      <c r="O655" s="117"/>
      <c r="P655" s="117"/>
      <c r="Q655" s="117"/>
      <c r="R655" s="117"/>
      <c r="S655" s="117"/>
      <c r="T655" s="117"/>
      <c r="U655" s="117"/>
      <c r="V655" s="117"/>
      <c r="W655" s="117"/>
      <c r="X655" s="117"/>
      <c r="Y655" s="117"/>
      <c r="Z655" s="117"/>
    </row>
    <row r="656" customFormat="false" ht="12.75" hidden="false" customHeight="false" outlineLevel="0" collapsed="false">
      <c r="E656" s="117"/>
      <c r="F656" s="117"/>
      <c r="G656" s="117"/>
      <c r="H656" s="117"/>
      <c r="I656" s="117"/>
      <c r="J656" s="117"/>
      <c r="K656" s="117"/>
      <c r="L656" s="117"/>
      <c r="M656" s="117"/>
      <c r="N656" s="117"/>
      <c r="O656" s="117"/>
      <c r="P656" s="117"/>
      <c r="Q656" s="117"/>
      <c r="R656" s="117"/>
      <c r="S656" s="117"/>
      <c r="T656" s="117"/>
      <c r="U656" s="117"/>
      <c r="V656" s="117"/>
      <c r="W656" s="117"/>
      <c r="X656" s="117"/>
      <c r="Y656" s="117"/>
      <c r="Z656" s="117"/>
    </row>
    <row r="657" customFormat="false" ht="12.75" hidden="false" customHeight="false" outlineLevel="0" collapsed="false">
      <c r="E657" s="117"/>
      <c r="F657" s="117"/>
      <c r="G657" s="117"/>
      <c r="H657" s="117"/>
      <c r="I657" s="117"/>
      <c r="J657" s="117"/>
      <c r="K657" s="117"/>
      <c r="L657" s="117"/>
      <c r="M657" s="117"/>
      <c r="N657" s="117"/>
      <c r="O657" s="117"/>
      <c r="P657" s="117"/>
      <c r="Q657" s="117"/>
      <c r="R657" s="117"/>
      <c r="S657" s="117"/>
      <c r="T657" s="117"/>
      <c r="U657" s="117"/>
      <c r="V657" s="117"/>
      <c r="W657" s="117"/>
      <c r="X657" s="117"/>
      <c r="Y657" s="117"/>
      <c r="Z657" s="117"/>
    </row>
    <row r="658" customFormat="false" ht="12.75" hidden="false" customHeight="false" outlineLevel="0" collapsed="false">
      <c r="E658" s="117"/>
      <c r="F658" s="117"/>
      <c r="G658" s="117"/>
      <c r="H658" s="117"/>
      <c r="I658" s="117"/>
      <c r="J658" s="117"/>
      <c r="K658" s="117"/>
      <c r="L658" s="117"/>
      <c r="M658" s="117"/>
      <c r="N658" s="117"/>
      <c r="O658" s="117"/>
      <c r="P658" s="117"/>
      <c r="Q658" s="117"/>
      <c r="R658" s="117"/>
      <c r="S658" s="117"/>
      <c r="T658" s="117"/>
      <c r="U658" s="117"/>
      <c r="V658" s="117"/>
      <c r="W658" s="117"/>
      <c r="X658" s="117"/>
      <c r="Y658" s="117"/>
      <c r="Z658" s="117"/>
    </row>
    <row r="659" customFormat="false" ht="12.75" hidden="false" customHeight="false" outlineLevel="0" collapsed="false">
      <c r="E659" s="117"/>
      <c r="F659" s="117"/>
      <c r="G659" s="117"/>
      <c r="H659" s="117"/>
      <c r="I659" s="117"/>
      <c r="J659" s="117"/>
      <c r="K659" s="117"/>
      <c r="L659" s="117"/>
      <c r="M659" s="117"/>
      <c r="N659" s="117"/>
      <c r="O659" s="117"/>
      <c r="P659" s="117"/>
      <c r="Q659" s="117"/>
      <c r="R659" s="117"/>
      <c r="S659" s="117"/>
      <c r="T659" s="117"/>
      <c r="U659" s="117"/>
      <c r="V659" s="117"/>
      <c r="W659" s="117"/>
      <c r="X659" s="117"/>
      <c r="Y659" s="117"/>
      <c r="Z659" s="117"/>
    </row>
    <row r="660" customFormat="false" ht="12.75" hidden="false" customHeight="false" outlineLevel="0" collapsed="false">
      <c r="E660" s="117"/>
      <c r="F660" s="117"/>
      <c r="G660" s="117"/>
      <c r="H660" s="117"/>
      <c r="I660" s="117"/>
      <c r="J660" s="117"/>
      <c r="K660" s="117"/>
      <c r="L660" s="117"/>
      <c r="M660" s="117"/>
      <c r="N660" s="117"/>
      <c r="O660" s="117"/>
      <c r="P660" s="117"/>
      <c r="Q660" s="117"/>
      <c r="R660" s="117"/>
      <c r="S660" s="117"/>
      <c r="T660" s="117"/>
      <c r="U660" s="117"/>
      <c r="V660" s="117"/>
      <c r="W660" s="117"/>
      <c r="X660" s="117"/>
      <c r="Y660" s="117"/>
      <c r="Z660" s="117"/>
    </row>
    <row r="661" customFormat="false" ht="12.75" hidden="false" customHeight="false" outlineLevel="0" collapsed="false">
      <c r="E661" s="117"/>
      <c r="F661" s="117"/>
      <c r="G661" s="117"/>
      <c r="H661" s="117"/>
      <c r="I661" s="117"/>
      <c r="J661" s="117"/>
      <c r="K661" s="117"/>
      <c r="L661" s="117"/>
      <c r="M661" s="117"/>
      <c r="N661" s="117"/>
      <c r="O661" s="117"/>
      <c r="P661" s="117"/>
      <c r="Q661" s="117"/>
      <c r="R661" s="117"/>
      <c r="S661" s="117"/>
      <c r="T661" s="117"/>
      <c r="U661" s="117"/>
      <c r="V661" s="117"/>
      <c r="W661" s="117"/>
      <c r="X661" s="117"/>
      <c r="Y661" s="117"/>
      <c r="Z661" s="117"/>
    </row>
    <row r="662" customFormat="false" ht="12.75" hidden="false" customHeight="false" outlineLevel="0" collapsed="false">
      <c r="E662" s="117"/>
      <c r="F662" s="117"/>
      <c r="G662" s="117"/>
      <c r="H662" s="117"/>
      <c r="I662" s="117"/>
      <c r="J662" s="117"/>
      <c r="K662" s="117"/>
      <c r="L662" s="117"/>
      <c r="M662" s="117"/>
      <c r="N662" s="117"/>
      <c r="O662" s="117"/>
      <c r="P662" s="117"/>
      <c r="Q662" s="117"/>
      <c r="R662" s="117"/>
      <c r="S662" s="117"/>
      <c r="T662" s="117"/>
      <c r="U662" s="117"/>
      <c r="V662" s="117"/>
      <c r="W662" s="117"/>
      <c r="X662" s="117"/>
      <c r="Y662" s="117"/>
      <c r="Z662" s="117"/>
    </row>
    <row r="663" customFormat="false" ht="12.75" hidden="false" customHeight="false" outlineLevel="0" collapsed="false">
      <c r="E663" s="117"/>
      <c r="F663" s="117"/>
      <c r="G663" s="117"/>
      <c r="H663" s="117"/>
      <c r="I663" s="117"/>
      <c r="J663" s="117"/>
      <c r="K663" s="117"/>
      <c r="L663" s="117"/>
      <c r="M663" s="117"/>
      <c r="N663" s="117"/>
      <c r="O663" s="117"/>
      <c r="P663" s="117"/>
      <c r="Q663" s="117"/>
      <c r="R663" s="117"/>
      <c r="S663" s="117"/>
      <c r="T663" s="117"/>
      <c r="U663" s="117"/>
      <c r="V663" s="117"/>
      <c r="W663" s="117"/>
      <c r="X663" s="117"/>
      <c r="Y663" s="117"/>
      <c r="Z663" s="117"/>
    </row>
    <row r="664" customFormat="false" ht="12.75" hidden="false" customHeight="false" outlineLevel="0" collapsed="false">
      <c r="E664" s="117"/>
      <c r="F664" s="117"/>
      <c r="G664" s="117"/>
      <c r="H664" s="117"/>
      <c r="I664" s="117"/>
      <c r="J664" s="117"/>
      <c r="K664" s="117"/>
      <c r="L664" s="117"/>
      <c r="M664" s="117"/>
      <c r="N664" s="117"/>
      <c r="O664" s="117"/>
      <c r="P664" s="117"/>
      <c r="Q664" s="117"/>
      <c r="R664" s="117"/>
      <c r="S664" s="117"/>
      <c r="T664" s="117"/>
      <c r="U664" s="117"/>
      <c r="V664" s="117"/>
      <c r="W664" s="117"/>
      <c r="X664" s="117"/>
      <c r="Y664" s="117"/>
      <c r="Z664" s="117"/>
    </row>
    <row r="665" customFormat="false" ht="12.75" hidden="false" customHeight="false" outlineLevel="0" collapsed="false">
      <c r="E665" s="117"/>
      <c r="F665" s="117"/>
      <c r="G665" s="117"/>
      <c r="H665" s="117"/>
      <c r="I665" s="117"/>
      <c r="J665" s="117"/>
      <c r="K665" s="117"/>
      <c r="L665" s="117"/>
      <c r="M665" s="117"/>
      <c r="N665" s="117"/>
      <c r="O665" s="117"/>
      <c r="P665" s="117"/>
      <c r="Q665" s="117"/>
      <c r="R665" s="117"/>
      <c r="S665" s="117"/>
      <c r="T665" s="117"/>
      <c r="U665" s="117"/>
      <c r="V665" s="117"/>
      <c r="W665" s="117"/>
      <c r="X665" s="117"/>
      <c r="Y665" s="117"/>
      <c r="Z665" s="117"/>
    </row>
    <row r="666" customFormat="false" ht="12.75" hidden="false" customHeight="false" outlineLevel="0" collapsed="false">
      <c r="E666" s="117"/>
      <c r="F666" s="117"/>
      <c r="G666" s="117"/>
      <c r="H666" s="117"/>
      <c r="I666" s="117"/>
      <c r="J666" s="117"/>
      <c r="K666" s="117"/>
      <c r="L666" s="117"/>
      <c r="M666" s="117"/>
      <c r="N666" s="117"/>
      <c r="O666" s="117"/>
      <c r="P666" s="117"/>
      <c r="Q666" s="117"/>
      <c r="R666" s="117"/>
      <c r="S666" s="117"/>
      <c r="T666" s="117"/>
      <c r="U666" s="117"/>
      <c r="V666" s="117"/>
      <c r="W666" s="117"/>
      <c r="X666" s="117"/>
      <c r="Y666" s="117"/>
      <c r="Z666" s="117"/>
    </row>
    <row r="667" customFormat="false" ht="12.75" hidden="false" customHeight="false" outlineLevel="0" collapsed="false">
      <c r="E667" s="117"/>
      <c r="F667" s="117"/>
      <c r="G667" s="117"/>
      <c r="H667" s="117"/>
      <c r="I667" s="117"/>
      <c r="J667" s="117"/>
      <c r="K667" s="117"/>
      <c r="L667" s="117"/>
      <c r="M667" s="117"/>
      <c r="N667" s="117"/>
      <c r="O667" s="117"/>
      <c r="P667" s="117"/>
      <c r="Q667" s="117"/>
      <c r="R667" s="117"/>
      <c r="S667" s="117"/>
      <c r="T667" s="117"/>
      <c r="U667" s="117"/>
      <c r="V667" s="117"/>
      <c r="W667" s="117"/>
      <c r="X667" s="117"/>
      <c r="Y667" s="117"/>
      <c r="Z667" s="117"/>
    </row>
    <row r="668" customFormat="false" ht="12.75" hidden="false" customHeight="false" outlineLevel="0" collapsed="false">
      <c r="E668" s="117"/>
      <c r="F668" s="117"/>
      <c r="G668" s="117"/>
      <c r="H668" s="117"/>
      <c r="I668" s="117"/>
      <c r="J668" s="117"/>
      <c r="K668" s="117"/>
      <c r="L668" s="117"/>
      <c r="M668" s="117"/>
      <c r="N668" s="117"/>
      <c r="O668" s="117"/>
      <c r="P668" s="117"/>
      <c r="Q668" s="117"/>
      <c r="R668" s="117"/>
      <c r="S668" s="117"/>
      <c r="T668" s="117"/>
      <c r="U668" s="117"/>
      <c r="V668" s="117"/>
      <c r="W668" s="117"/>
      <c r="X668" s="117"/>
      <c r="Y668" s="117"/>
      <c r="Z668" s="117"/>
    </row>
    <row r="669" customFormat="false" ht="12.75" hidden="false" customHeight="false" outlineLevel="0" collapsed="false">
      <c r="E669" s="117"/>
      <c r="F669" s="117"/>
      <c r="G669" s="117"/>
      <c r="H669" s="117"/>
      <c r="I669" s="117"/>
      <c r="J669" s="117"/>
      <c r="K669" s="117"/>
      <c r="L669" s="117"/>
      <c r="M669" s="117"/>
      <c r="N669" s="117"/>
      <c r="O669" s="117"/>
      <c r="P669" s="117"/>
      <c r="Q669" s="117"/>
      <c r="R669" s="117"/>
      <c r="S669" s="117"/>
      <c r="T669" s="117"/>
      <c r="U669" s="117"/>
      <c r="V669" s="117"/>
      <c r="W669" s="117"/>
      <c r="X669" s="117"/>
      <c r="Y669" s="117"/>
      <c r="Z669" s="117"/>
    </row>
    <row r="670" customFormat="false" ht="12.75" hidden="false" customHeight="false" outlineLevel="0" collapsed="false">
      <c r="E670" s="117"/>
      <c r="F670" s="117"/>
      <c r="G670" s="117"/>
      <c r="H670" s="117"/>
      <c r="I670" s="117"/>
      <c r="J670" s="117"/>
      <c r="K670" s="117"/>
      <c r="L670" s="117"/>
      <c r="M670" s="117"/>
      <c r="N670" s="117"/>
      <c r="O670" s="117"/>
      <c r="P670" s="117"/>
      <c r="Q670" s="117"/>
      <c r="R670" s="117"/>
      <c r="S670" s="117"/>
      <c r="T670" s="117"/>
      <c r="U670" s="117"/>
      <c r="V670" s="117"/>
      <c r="W670" s="117"/>
      <c r="X670" s="117"/>
      <c r="Y670" s="117"/>
      <c r="Z670" s="117"/>
    </row>
    <row r="671" customFormat="false" ht="12.75" hidden="false" customHeight="false" outlineLevel="0" collapsed="false">
      <c r="E671" s="117"/>
      <c r="F671" s="117"/>
      <c r="G671" s="117"/>
      <c r="H671" s="117"/>
      <c r="I671" s="117"/>
      <c r="J671" s="117"/>
      <c r="K671" s="117"/>
      <c r="L671" s="117"/>
      <c r="M671" s="117"/>
      <c r="N671" s="117"/>
      <c r="O671" s="117"/>
      <c r="P671" s="117"/>
      <c r="Q671" s="117"/>
      <c r="R671" s="117"/>
      <c r="S671" s="117"/>
      <c r="T671" s="117"/>
      <c r="U671" s="117"/>
      <c r="V671" s="117"/>
      <c r="W671" s="117"/>
      <c r="X671" s="117"/>
      <c r="Y671" s="117"/>
      <c r="Z671" s="117"/>
    </row>
    <row r="672" customFormat="false" ht="12.75" hidden="false" customHeight="false" outlineLevel="0" collapsed="false">
      <c r="E672" s="117"/>
      <c r="F672" s="117"/>
      <c r="G672" s="117"/>
      <c r="H672" s="117"/>
      <c r="I672" s="117"/>
      <c r="J672" s="117"/>
      <c r="K672" s="117"/>
      <c r="L672" s="117"/>
      <c r="M672" s="117"/>
      <c r="N672" s="117"/>
      <c r="O672" s="117"/>
      <c r="P672" s="117"/>
      <c r="Q672" s="117"/>
      <c r="R672" s="117"/>
      <c r="S672" s="117"/>
      <c r="T672" s="117"/>
      <c r="U672" s="117"/>
      <c r="V672" s="117"/>
      <c r="W672" s="117"/>
      <c r="X672" s="117"/>
      <c r="Y672" s="117"/>
      <c r="Z672" s="117"/>
    </row>
    <row r="673" customFormat="false" ht="12.75" hidden="false" customHeight="false" outlineLevel="0" collapsed="false">
      <c r="E673" s="117"/>
      <c r="F673" s="117"/>
      <c r="G673" s="117"/>
      <c r="H673" s="117"/>
      <c r="I673" s="117"/>
      <c r="J673" s="117"/>
      <c r="K673" s="117"/>
      <c r="L673" s="117"/>
      <c r="M673" s="117"/>
      <c r="N673" s="117"/>
      <c r="O673" s="117"/>
      <c r="P673" s="117"/>
      <c r="Q673" s="117"/>
      <c r="R673" s="117"/>
      <c r="S673" s="117"/>
      <c r="T673" s="117"/>
      <c r="U673" s="117"/>
      <c r="V673" s="117"/>
      <c r="W673" s="117"/>
      <c r="X673" s="117"/>
      <c r="Y673" s="117"/>
      <c r="Z673" s="117"/>
    </row>
    <row r="674" customFormat="false" ht="12.75" hidden="false" customHeight="false" outlineLevel="0" collapsed="false">
      <c r="E674" s="117"/>
      <c r="F674" s="117"/>
      <c r="G674" s="117"/>
      <c r="H674" s="117"/>
      <c r="I674" s="117"/>
      <c r="J674" s="117"/>
      <c r="K674" s="117"/>
      <c r="L674" s="117"/>
      <c r="M674" s="117"/>
      <c r="N674" s="117"/>
      <c r="O674" s="117"/>
      <c r="P674" s="117"/>
      <c r="Q674" s="117"/>
      <c r="R674" s="117"/>
      <c r="S674" s="117"/>
      <c r="T674" s="117"/>
      <c r="U674" s="117"/>
      <c r="V674" s="117"/>
      <c r="W674" s="117"/>
      <c r="X674" s="117"/>
      <c r="Y674" s="117"/>
      <c r="Z674" s="117"/>
    </row>
    <row r="675" customFormat="false" ht="12.75" hidden="false" customHeight="false" outlineLevel="0" collapsed="false">
      <c r="E675" s="117"/>
      <c r="F675" s="117"/>
      <c r="G675" s="117"/>
      <c r="H675" s="117"/>
      <c r="I675" s="117"/>
      <c r="J675" s="117"/>
      <c r="K675" s="117"/>
      <c r="L675" s="117"/>
      <c r="M675" s="117"/>
      <c r="N675" s="117"/>
      <c r="O675" s="117"/>
      <c r="P675" s="117"/>
      <c r="Q675" s="117"/>
      <c r="R675" s="117"/>
      <c r="S675" s="117"/>
      <c r="T675" s="117"/>
      <c r="U675" s="117"/>
      <c r="V675" s="117"/>
      <c r="W675" s="117"/>
      <c r="X675" s="117"/>
      <c r="Y675" s="117"/>
      <c r="Z675" s="117"/>
    </row>
    <row r="676" customFormat="false" ht="12.75" hidden="false" customHeight="false" outlineLevel="0" collapsed="false">
      <c r="E676" s="117"/>
      <c r="F676" s="117"/>
      <c r="G676" s="117"/>
      <c r="H676" s="117"/>
      <c r="I676" s="117"/>
      <c r="J676" s="117"/>
      <c r="K676" s="117"/>
      <c r="L676" s="117"/>
      <c r="M676" s="117"/>
      <c r="N676" s="117"/>
      <c r="O676" s="117"/>
      <c r="P676" s="117"/>
      <c r="Q676" s="117"/>
      <c r="R676" s="117"/>
      <c r="S676" s="117"/>
      <c r="T676" s="117"/>
      <c r="U676" s="117"/>
      <c r="V676" s="117"/>
      <c r="W676" s="117"/>
      <c r="X676" s="117"/>
      <c r="Y676" s="117"/>
      <c r="Z676" s="117"/>
    </row>
    <row r="677" customFormat="false" ht="12.75" hidden="false" customHeight="false" outlineLevel="0" collapsed="false">
      <c r="E677" s="117"/>
      <c r="F677" s="117"/>
      <c r="G677" s="117"/>
      <c r="H677" s="117"/>
      <c r="I677" s="117"/>
      <c r="J677" s="117"/>
      <c r="K677" s="117"/>
      <c r="L677" s="117"/>
      <c r="M677" s="117"/>
      <c r="N677" s="117"/>
      <c r="O677" s="117"/>
      <c r="P677" s="117"/>
      <c r="Q677" s="117"/>
      <c r="R677" s="117"/>
      <c r="S677" s="117"/>
      <c r="T677" s="117"/>
      <c r="U677" s="117"/>
      <c r="V677" s="117"/>
      <c r="W677" s="117"/>
      <c r="X677" s="117"/>
      <c r="Y677" s="117"/>
      <c r="Z677" s="117"/>
    </row>
    <row r="678" customFormat="false" ht="12.75" hidden="false" customHeight="false" outlineLevel="0" collapsed="false">
      <c r="E678" s="117"/>
      <c r="F678" s="117"/>
      <c r="G678" s="117"/>
      <c r="H678" s="117"/>
      <c r="I678" s="117"/>
      <c r="J678" s="117"/>
      <c r="K678" s="117"/>
      <c r="L678" s="117"/>
      <c r="M678" s="117"/>
      <c r="N678" s="117"/>
      <c r="O678" s="117"/>
      <c r="P678" s="117"/>
      <c r="Q678" s="117"/>
      <c r="R678" s="117"/>
      <c r="S678" s="117"/>
      <c r="T678" s="117"/>
      <c r="U678" s="117"/>
      <c r="V678" s="117"/>
      <c r="W678" s="117"/>
      <c r="X678" s="117"/>
      <c r="Y678" s="117"/>
      <c r="Z678" s="117"/>
    </row>
    <row r="679" customFormat="false" ht="12.75" hidden="false" customHeight="false" outlineLevel="0" collapsed="false">
      <c r="E679" s="117"/>
      <c r="F679" s="117"/>
      <c r="G679" s="117"/>
      <c r="H679" s="117"/>
      <c r="I679" s="117"/>
      <c r="J679" s="117"/>
      <c r="K679" s="117"/>
      <c r="L679" s="117"/>
      <c r="M679" s="117"/>
      <c r="N679" s="117"/>
      <c r="O679" s="117"/>
      <c r="P679" s="117"/>
      <c r="Q679" s="117"/>
      <c r="R679" s="117"/>
      <c r="S679" s="117"/>
      <c r="T679" s="117"/>
      <c r="U679" s="117"/>
      <c r="V679" s="117"/>
      <c r="W679" s="117"/>
      <c r="X679" s="117"/>
      <c r="Y679" s="117"/>
      <c r="Z679" s="117"/>
    </row>
    <row r="680" customFormat="false" ht="12.75" hidden="false" customHeight="false" outlineLevel="0" collapsed="false">
      <c r="E680" s="117"/>
      <c r="F680" s="117"/>
      <c r="G680" s="117"/>
      <c r="H680" s="117"/>
      <c r="I680" s="117"/>
      <c r="J680" s="117"/>
      <c r="K680" s="117"/>
      <c r="L680" s="117"/>
      <c r="M680" s="117"/>
      <c r="N680" s="117"/>
      <c r="O680" s="117"/>
      <c r="P680" s="117"/>
      <c r="Q680" s="117"/>
      <c r="R680" s="117"/>
      <c r="S680" s="117"/>
      <c r="T680" s="117"/>
      <c r="U680" s="117"/>
      <c r="V680" s="117"/>
      <c r="W680" s="117"/>
      <c r="X680" s="117"/>
      <c r="Y680" s="117"/>
      <c r="Z680" s="117"/>
    </row>
    <row r="681" customFormat="false" ht="12.75" hidden="false" customHeight="false" outlineLevel="0" collapsed="false">
      <c r="E681" s="117"/>
      <c r="F681" s="117"/>
      <c r="G681" s="117"/>
      <c r="H681" s="117"/>
      <c r="I681" s="117"/>
      <c r="J681" s="117"/>
      <c r="K681" s="117"/>
      <c r="L681" s="117"/>
      <c r="M681" s="117"/>
      <c r="N681" s="117"/>
      <c r="O681" s="117"/>
      <c r="P681" s="117"/>
      <c r="Q681" s="117"/>
      <c r="R681" s="117"/>
      <c r="S681" s="117"/>
      <c r="T681" s="117"/>
      <c r="U681" s="117"/>
      <c r="V681" s="117"/>
      <c r="W681" s="117"/>
      <c r="X681" s="117"/>
      <c r="Y681" s="117"/>
      <c r="Z681" s="117"/>
    </row>
    <row r="682" customFormat="false" ht="12.75" hidden="false" customHeight="false" outlineLevel="0" collapsed="false">
      <c r="E682" s="117"/>
      <c r="F682" s="117"/>
      <c r="G682" s="117"/>
      <c r="H682" s="117"/>
      <c r="I682" s="117"/>
      <c r="J682" s="117"/>
      <c r="K682" s="117"/>
      <c r="L682" s="117"/>
      <c r="M682" s="117"/>
      <c r="N682" s="117"/>
      <c r="O682" s="117"/>
      <c r="P682" s="117"/>
      <c r="Q682" s="117"/>
      <c r="R682" s="117"/>
      <c r="S682" s="117"/>
      <c r="T682" s="117"/>
      <c r="U682" s="117"/>
      <c r="V682" s="117"/>
      <c r="W682" s="117"/>
      <c r="X682" s="117"/>
      <c r="Y682" s="117"/>
      <c r="Z682" s="117"/>
    </row>
    <row r="683" customFormat="false" ht="12.75" hidden="false" customHeight="false" outlineLevel="0" collapsed="false">
      <c r="E683" s="117"/>
      <c r="F683" s="117"/>
      <c r="G683" s="117"/>
      <c r="H683" s="117"/>
      <c r="I683" s="117"/>
      <c r="J683" s="117"/>
      <c r="K683" s="117"/>
      <c r="L683" s="117"/>
      <c r="M683" s="117"/>
      <c r="N683" s="117"/>
      <c r="O683" s="117"/>
      <c r="P683" s="117"/>
      <c r="Q683" s="117"/>
      <c r="R683" s="117"/>
      <c r="S683" s="117"/>
      <c r="T683" s="117"/>
      <c r="U683" s="117"/>
      <c r="V683" s="117"/>
      <c r="W683" s="117"/>
      <c r="X683" s="117"/>
      <c r="Y683" s="117"/>
      <c r="Z683" s="117"/>
    </row>
    <row r="684" customFormat="false" ht="12.75" hidden="false" customHeight="false" outlineLevel="0" collapsed="false">
      <c r="E684" s="117"/>
      <c r="F684" s="117"/>
      <c r="G684" s="117"/>
      <c r="H684" s="117"/>
      <c r="I684" s="117"/>
      <c r="J684" s="117"/>
      <c r="K684" s="117"/>
      <c r="L684" s="117"/>
      <c r="M684" s="117"/>
      <c r="N684" s="117"/>
      <c r="O684" s="117"/>
      <c r="P684" s="117"/>
      <c r="Q684" s="117"/>
      <c r="R684" s="117"/>
      <c r="S684" s="117"/>
      <c r="T684" s="117"/>
      <c r="U684" s="117"/>
      <c r="V684" s="117"/>
      <c r="W684" s="117"/>
      <c r="X684" s="117"/>
      <c r="Y684" s="117"/>
      <c r="Z684" s="117"/>
    </row>
    <row r="685" customFormat="false" ht="12.75" hidden="false" customHeight="false" outlineLevel="0" collapsed="false">
      <c r="E685" s="117"/>
      <c r="F685" s="117"/>
      <c r="G685" s="117"/>
      <c r="H685" s="117"/>
      <c r="I685" s="117"/>
      <c r="J685" s="117"/>
      <c r="K685" s="117"/>
      <c r="L685" s="117"/>
      <c r="M685" s="117"/>
      <c r="N685" s="117"/>
      <c r="O685" s="117"/>
      <c r="P685" s="117"/>
      <c r="Q685" s="117"/>
      <c r="R685" s="117"/>
      <c r="S685" s="117"/>
      <c r="T685" s="117"/>
      <c r="U685" s="117"/>
      <c r="V685" s="117"/>
      <c r="W685" s="117"/>
      <c r="X685" s="117"/>
      <c r="Y685" s="117"/>
      <c r="Z685" s="117"/>
    </row>
    <row r="686" customFormat="false" ht="12.75" hidden="false" customHeight="false" outlineLevel="0" collapsed="false">
      <c r="E686" s="117"/>
      <c r="F686" s="117"/>
      <c r="G686" s="117"/>
      <c r="H686" s="117"/>
      <c r="I686" s="117"/>
      <c r="J686" s="117"/>
      <c r="K686" s="117"/>
      <c r="L686" s="117"/>
      <c r="M686" s="117"/>
      <c r="N686" s="117"/>
      <c r="O686" s="117"/>
      <c r="P686" s="117"/>
      <c r="Q686" s="117"/>
      <c r="R686" s="117"/>
      <c r="S686" s="117"/>
      <c r="T686" s="117"/>
      <c r="U686" s="117"/>
      <c r="V686" s="117"/>
      <c r="W686" s="117"/>
      <c r="X686" s="117"/>
      <c r="Y686" s="117"/>
      <c r="Z686" s="117"/>
    </row>
    <row r="687" customFormat="false" ht="12.75" hidden="false" customHeight="false" outlineLevel="0" collapsed="false">
      <c r="E687" s="117"/>
      <c r="F687" s="117"/>
      <c r="G687" s="117"/>
      <c r="H687" s="117"/>
      <c r="I687" s="117"/>
      <c r="J687" s="117"/>
      <c r="K687" s="117"/>
      <c r="L687" s="117"/>
      <c r="M687" s="117"/>
      <c r="N687" s="117"/>
      <c r="O687" s="117"/>
      <c r="P687" s="117"/>
      <c r="Q687" s="117"/>
      <c r="R687" s="117"/>
      <c r="S687" s="117"/>
      <c r="T687" s="117"/>
      <c r="U687" s="117"/>
      <c r="V687" s="117"/>
      <c r="W687" s="117"/>
      <c r="X687" s="117"/>
      <c r="Y687" s="117"/>
      <c r="Z687" s="117"/>
    </row>
    <row r="688" customFormat="false" ht="12.75" hidden="false" customHeight="false" outlineLevel="0" collapsed="false">
      <c r="E688" s="117"/>
      <c r="F688" s="117"/>
      <c r="G688" s="117"/>
      <c r="H688" s="117"/>
      <c r="I688" s="117"/>
      <c r="J688" s="117"/>
      <c r="K688" s="117"/>
      <c r="L688" s="117"/>
      <c r="M688" s="117"/>
      <c r="N688" s="117"/>
      <c r="O688" s="117"/>
      <c r="P688" s="117"/>
      <c r="Q688" s="117"/>
      <c r="R688" s="117"/>
      <c r="S688" s="117"/>
      <c r="T688" s="117"/>
      <c r="U688" s="117"/>
      <c r="V688" s="117"/>
      <c r="W688" s="117"/>
      <c r="X688" s="117"/>
      <c r="Y688" s="117"/>
      <c r="Z688" s="117"/>
    </row>
    <row r="689" customFormat="false" ht="12.75" hidden="false" customHeight="false" outlineLevel="0" collapsed="false">
      <c r="E689" s="117"/>
      <c r="F689" s="117"/>
      <c r="G689" s="117"/>
      <c r="H689" s="117"/>
      <c r="I689" s="117"/>
      <c r="J689" s="117"/>
      <c r="K689" s="117"/>
      <c r="L689" s="117"/>
      <c r="M689" s="117"/>
      <c r="N689" s="117"/>
      <c r="O689" s="117"/>
      <c r="P689" s="117"/>
      <c r="Q689" s="117"/>
      <c r="R689" s="117"/>
      <c r="S689" s="117"/>
      <c r="T689" s="117"/>
      <c r="U689" s="117"/>
      <c r="V689" s="117"/>
      <c r="W689" s="117"/>
      <c r="X689" s="117"/>
      <c r="Y689" s="117"/>
      <c r="Z689" s="117"/>
    </row>
    <row r="690" customFormat="false" ht="12.75" hidden="false" customHeight="false" outlineLevel="0" collapsed="false">
      <c r="E690" s="117"/>
      <c r="F690" s="117"/>
      <c r="G690" s="117"/>
      <c r="H690" s="117"/>
      <c r="I690" s="117"/>
      <c r="J690" s="117"/>
      <c r="K690" s="117"/>
      <c r="L690" s="117"/>
      <c r="M690" s="117"/>
      <c r="N690" s="117"/>
      <c r="O690" s="117"/>
      <c r="P690" s="117"/>
      <c r="Q690" s="117"/>
      <c r="R690" s="117"/>
      <c r="S690" s="117"/>
      <c r="T690" s="117"/>
      <c r="U690" s="117"/>
      <c r="V690" s="117"/>
      <c r="W690" s="117"/>
      <c r="X690" s="117"/>
      <c r="Y690" s="117"/>
      <c r="Z690" s="117"/>
    </row>
    <row r="691" customFormat="false" ht="12.75" hidden="false" customHeight="false" outlineLevel="0" collapsed="false">
      <c r="E691" s="117"/>
      <c r="F691" s="117"/>
      <c r="G691" s="117"/>
      <c r="H691" s="117"/>
      <c r="I691" s="117"/>
      <c r="J691" s="117"/>
      <c r="K691" s="117"/>
      <c r="L691" s="117"/>
      <c r="M691" s="117"/>
      <c r="N691" s="117"/>
      <c r="O691" s="117"/>
      <c r="P691" s="117"/>
      <c r="Q691" s="117"/>
      <c r="R691" s="117"/>
      <c r="S691" s="117"/>
      <c r="T691" s="117"/>
      <c r="U691" s="117"/>
      <c r="V691" s="117"/>
      <c r="W691" s="117"/>
      <c r="X691" s="117"/>
      <c r="Y691" s="117"/>
      <c r="Z691" s="117"/>
    </row>
    <row r="692" customFormat="false" ht="12.75" hidden="false" customHeight="false" outlineLevel="0" collapsed="false">
      <c r="E692" s="117"/>
      <c r="F692" s="117"/>
      <c r="G692" s="117"/>
      <c r="H692" s="117"/>
      <c r="I692" s="117"/>
      <c r="J692" s="117"/>
      <c r="K692" s="117"/>
      <c r="L692" s="117"/>
      <c r="M692" s="117"/>
      <c r="N692" s="117"/>
      <c r="O692" s="117"/>
      <c r="P692" s="117"/>
      <c r="Q692" s="117"/>
      <c r="R692" s="117"/>
      <c r="S692" s="117"/>
      <c r="T692" s="117"/>
      <c r="U692" s="117"/>
      <c r="V692" s="117"/>
      <c r="W692" s="117"/>
      <c r="X692" s="117"/>
      <c r="Y692" s="117"/>
      <c r="Z692" s="117"/>
    </row>
    <row r="693" customFormat="false" ht="12.75" hidden="false" customHeight="false" outlineLevel="0" collapsed="false">
      <c r="E693" s="117"/>
      <c r="F693" s="117"/>
      <c r="G693" s="117"/>
      <c r="H693" s="117"/>
      <c r="I693" s="117"/>
      <c r="J693" s="117"/>
      <c r="K693" s="117"/>
      <c r="L693" s="117"/>
      <c r="M693" s="117"/>
      <c r="N693" s="117"/>
      <c r="O693" s="117"/>
      <c r="P693" s="117"/>
      <c r="Q693" s="117"/>
      <c r="R693" s="117"/>
      <c r="S693" s="117"/>
      <c r="T693" s="117"/>
      <c r="U693" s="117"/>
      <c r="V693" s="117"/>
      <c r="W693" s="117"/>
      <c r="X693" s="117"/>
      <c r="Y693" s="117"/>
      <c r="Z693" s="117"/>
    </row>
    <row r="694" customFormat="false" ht="12.75" hidden="false" customHeight="false" outlineLevel="0" collapsed="false">
      <c r="E694" s="117"/>
      <c r="F694" s="117"/>
      <c r="G694" s="117"/>
      <c r="H694" s="117"/>
      <c r="I694" s="117"/>
      <c r="J694" s="117"/>
      <c r="K694" s="117"/>
      <c r="L694" s="117"/>
      <c r="M694" s="117"/>
      <c r="N694" s="117"/>
      <c r="O694" s="117"/>
      <c r="P694" s="117"/>
      <c r="Q694" s="117"/>
      <c r="R694" s="117"/>
      <c r="S694" s="117"/>
      <c r="T694" s="117"/>
      <c r="U694" s="117"/>
      <c r="V694" s="117"/>
      <c r="W694" s="117"/>
      <c r="X694" s="117"/>
      <c r="Y694" s="117"/>
      <c r="Z694" s="117"/>
    </row>
    <row r="695" customFormat="false" ht="12.75" hidden="false" customHeight="false" outlineLevel="0" collapsed="false">
      <c r="E695" s="117"/>
      <c r="F695" s="117"/>
      <c r="G695" s="117"/>
      <c r="H695" s="117"/>
      <c r="I695" s="117"/>
      <c r="J695" s="117"/>
      <c r="K695" s="117"/>
      <c r="L695" s="117"/>
      <c r="M695" s="117"/>
      <c r="N695" s="117"/>
      <c r="O695" s="117"/>
      <c r="P695" s="117"/>
      <c r="Q695" s="117"/>
      <c r="R695" s="117"/>
      <c r="S695" s="117"/>
      <c r="T695" s="117"/>
      <c r="U695" s="117"/>
      <c r="V695" s="117"/>
      <c r="W695" s="117"/>
      <c r="X695" s="117"/>
      <c r="Y695" s="117"/>
      <c r="Z695" s="117"/>
    </row>
    <row r="696" customFormat="false" ht="12.75" hidden="false" customHeight="false" outlineLevel="0" collapsed="false">
      <c r="E696" s="117"/>
      <c r="F696" s="117"/>
      <c r="G696" s="117"/>
      <c r="H696" s="117"/>
      <c r="I696" s="117"/>
      <c r="J696" s="117"/>
      <c r="K696" s="117"/>
      <c r="L696" s="117"/>
      <c r="M696" s="117"/>
      <c r="N696" s="117"/>
      <c r="O696" s="117"/>
      <c r="P696" s="117"/>
      <c r="Q696" s="117"/>
      <c r="R696" s="117"/>
      <c r="S696" s="117"/>
      <c r="T696" s="117"/>
      <c r="U696" s="117"/>
      <c r="V696" s="117"/>
      <c r="W696" s="117"/>
      <c r="X696" s="117"/>
      <c r="Y696" s="117"/>
      <c r="Z696" s="117"/>
    </row>
    <row r="697" customFormat="false" ht="12.75" hidden="false" customHeight="false" outlineLevel="0" collapsed="false">
      <c r="E697" s="117"/>
      <c r="F697" s="117"/>
      <c r="G697" s="117"/>
      <c r="H697" s="117"/>
      <c r="I697" s="117"/>
      <c r="J697" s="117"/>
      <c r="K697" s="117"/>
      <c r="L697" s="117"/>
      <c r="M697" s="117"/>
      <c r="N697" s="117"/>
      <c r="O697" s="117"/>
      <c r="P697" s="117"/>
      <c r="Q697" s="117"/>
      <c r="R697" s="117"/>
      <c r="S697" s="117"/>
      <c r="T697" s="117"/>
      <c r="U697" s="117"/>
      <c r="V697" s="117"/>
      <c r="W697" s="117"/>
      <c r="X697" s="117"/>
      <c r="Y697" s="117"/>
      <c r="Z697" s="117"/>
    </row>
    <row r="698" customFormat="false" ht="12.75" hidden="false" customHeight="false" outlineLevel="0" collapsed="false">
      <c r="E698" s="117"/>
      <c r="F698" s="117"/>
      <c r="G698" s="117"/>
      <c r="H698" s="117"/>
      <c r="I698" s="117"/>
      <c r="J698" s="117"/>
      <c r="K698" s="117"/>
      <c r="L698" s="117"/>
      <c r="M698" s="117"/>
      <c r="N698" s="117"/>
      <c r="O698" s="117"/>
      <c r="P698" s="117"/>
      <c r="Q698" s="117"/>
      <c r="R698" s="117"/>
      <c r="S698" s="117"/>
      <c r="T698" s="117"/>
      <c r="U698" s="117"/>
      <c r="V698" s="117"/>
      <c r="W698" s="117"/>
      <c r="X698" s="117"/>
      <c r="Y698" s="117"/>
      <c r="Z698" s="117"/>
    </row>
    <row r="699" customFormat="false" ht="12.75" hidden="false" customHeight="false" outlineLevel="0" collapsed="false">
      <c r="E699" s="117"/>
      <c r="F699" s="117"/>
      <c r="G699" s="117"/>
      <c r="H699" s="117"/>
      <c r="I699" s="117"/>
      <c r="J699" s="117"/>
      <c r="K699" s="117"/>
      <c r="L699" s="117"/>
      <c r="M699" s="117"/>
      <c r="N699" s="117"/>
      <c r="O699" s="117"/>
      <c r="P699" s="117"/>
      <c r="Q699" s="117"/>
      <c r="R699" s="117"/>
      <c r="S699" s="117"/>
      <c r="T699" s="117"/>
      <c r="U699" s="117"/>
      <c r="V699" s="117"/>
      <c r="W699" s="117"/>
      <c r="X699" s="117"/>
      <c r="Y699" s="117"/>
      <c r="Z699" s="117"/>
    </row>
    <row r="700" customFormat="false" ht="12.75" hidden="false" customHeight="false" outlineLevel="0" collapsed="false">
      <c r="E700" s="117"/>
      <c r="F700" s="117"/>
      <c r="G700" s="117"/>
      <c r="H700" s="117"/>
      <c r="I700" s="117"/>
      <c r="J700" s="117"/>
      <c r="K700" s="117"/>
      <c r="L700" s="117"/>
      <c r="M700" s="117"/>
      <c r="N700" s="117"/>
      <c r="O700" s="117"/>
      <c r="P700" s="117"/>
      <c r="Q700" s="117"/>
      <c r="R700" s="117"/>
      <c r="S700" s="117"/>
      <c r="T700" s="117"/>
      <c r="U700" s="117"/>
      <c r="V700" s="117"/>
      <c r="W700" s="117"/>
      <c r="X700" s="117"/>
      <c r="Y700" s="117"/>
      <c r="Z700" s="117"/>
    </row>
    <row r="701" customFormat="false" ht="12.75" hidden="false" customHeight="false" outlineLevel="0" collapsed="false">
      <c r="E701" s="117"/>
      <c r="F701" s="117"/>
      <c r="G701" s="117"/>
      <c r="H701" s="117"/>
      <c r="I701" s="117"/>
      <c r="J701" s="117"/>
      <c r="K701" s="117"/>
      <c r="L701" s="117"/>
      <c r="M701" s="117"/>
      <c r="N701" s="117"/>
      <c r="O701" s="117"/>
      <c r="P701" s="117"/>
      <c r="Q701" s="117"/>
      <c r="R701" s="117"/>
      <c r="S701" s="117"/>
      <c r="T701" s="117"/>
      <c r="U701" s="117"/>
      <c r="V701" s="117"/>
      <c r="W701" s="117"/>
      <c r="X701" s="117"/>
      <c r="Y701" s="117"/>
      <c r="Z701" s="117"/>
    </row>
    <row r="702" customFormat="false" ht="12.75" hidden="false" customHeight="false" outlineLevel="0" collapsed="false">
      <c r="E702" s="117"/>
      <c r="F702" s="117"/>
      <c r="G702" s="117"/>
      <c r="H702" s="117"/>
      <c r="I702" s="117"/>
      <c r="J702" s="117"/>
      <c r="K702" s="117"/>
      <c r="L702" s="117"/>
      <c r="M702" s="117"/>
      <c r="N702" s="117"/>
      <c r="O702" s="117"/>
      <c r="P702" s="117"/>
      <c r="Q702" s="117"/>
      <c r="R702" s="117"/>
      <c r="S702" s="117"/>
      <c r="T702" s="117"/>
      <c r="U702" s="117"/>
      <c r="V702" s="117"/>
      <c r="W702" s="117"/>
      <c r="X702" s="117"/>
      <c r="Y702" s="117"/>
      <c r="Z702" s="117"/>
    </row>
    <row r="703" customFormat="false" ht="12.75" hidden="false" customHeight="false" outlineLevel="0" collapsed="false">
      <c r="E703" s="117"/>
      <c r="F703" s="117"/>
      <c r="G703" s="117"/>
      <c r="H703" s="117"/>
      <c r="I703" s="117"/>
      <c r="J703" s="117"/>
      <c r="K703" s="117"/>
      <c r="L703" s="117"/>
      <c r="M703" s="117"/>
      <c r="N703" s="117"/>
      <c r="O703" s="117"/>
      <c r="P703" s="117"/>
      <c r="Q703" s="117"/>
      <c r="R703" s="117"/>
      <c r="S703" s="117"/>
      <c r="T703" s="117"/>
      <c r="U703" s="117"/>
      <c r="V703" s="117"/>
      <c r="W703" s="117"/>
      <c r="X703" s="117"/>
      <c r="Y703" s="117"/>
      <c r="Z703" s="117"/>
    </row>
    <row r="704" customFormat="false" ht="12.75" hidden="false" customHeight="false" outlineLevel="0" collapsed="false">
      <c r="E704" s="117"/>
      <c r="F704" s="117"/>
      <c r="G704" s="117"/>
      <c r="H704" s="117"/>
      <c r="I704" s="117"/>
      <c r="J704" s="117"/>
      <c r="K704" s="117"/>
      <c r="L704" s="117"/>
      <c r="M704" s="117"/>
      <c r="N704" s="117"/>
      <c r="O704" s="117"/>
      <c r="P704" s="117"/>
      <c r="Q704" s="117"/>
      <c r="R704" s="117"/>
      <c r="S704" s="117"/>
      <c r="T704" s="117"/>
      <c r="U704" s="117"/>
      <c r="V704" s="117"/>
      <c r="W704" s="117"/>
      <c r="X704" s="117"/>
      <c r="Y704" s="117"/>
      <c r="Z704" s="117"/>
    </row>
    <row r="705" customFormat="false" ht="12.75" hidden="false" customHeight="false" outlineLevel="0" collapsed="false">
      <c r="E705" s="117"/>
      <c r="F705" s="117"/>
      <c r="G705" s="117"/>
      <c r="H705" s="117"/>
      <c r="I705" s="117"/>
      <c r="J705" s="117"/>
      <c r="K705" s="117"/>
      <c r="L705" s="117"/>
      <c r="M705" s="117"/>
      <c r="N705" s="117"/>
      <c r="O705" s="117"/>
      <c r="P705" s="117"/>
      <c r="Q705" s="117"/>
      <c r="R705" s="117"/>
      <c r="S705" s="117"/>
      <c r="T705" s="117"/>
      <c r="U705" s="117"/>
      <c r="V705" s="117"/>
      <c r="W705" s="117"/>
      <c r="X705" s="117"/>
      <c r="Y705" s="117"/>
      <c r="Z705" s="117"/>
    </row>
    <row r="706" customFormat="false" ht="12.75" hidden="false" customHeight="false" outlineLevel="0" collapsed="false">
      <c r="E706" s="117"/>
      <c r="F706" s="117"/>
      <c r="G706" s="117"/>
      <c r="H706" s="117"/>
      <c r="I706" s="117"/>
      <c r="J706" s="117"/>
      <c r="K706" s="117"/>
      <c r="L706" s="117"/>
      <c r="M706" s="117"/>
      <c r="N706" s="117"/>
      <c r="O706" s="117"/>
      <c r="P706" s="117"/>
      <c r="Q706" s="117"/>
      <c r="R706" s="117"/>
      <c r="S706" s="117"/>
      <c r="T706" s="117"/>
      <c r="U706" s="117"/>
      <c r="V706" s="117"/>
      <c r="W706" s="117"/>
      <c r="X706" s="117"/>
      <c r="Y706" s="117"/>
      <c r="Z706" s="117"/>
    </row>
    <row r="707" customFormat="false" ht="12.75" hidden="false" customHeight="false" outlineLevel="0" collapsed="false">
      <c r="E707" s="117"/>
      <c r="F707" s="117"/>
      <c r="G707" s="117"/>
      <c r="H707" s="117"/>
      <c r="I707" s="117"/>
      <c r="J707" s="117"/>
      <c r="K707" s="117"/>
      <c r="L707" s="117"/>
      <c r="M707" s="117"/>
      <c r="N707" s="117"/>
      <c r="O707" s="117"/>
      <c r="P707" s="117"/>
      <c r="Q707" s="117"/>
      <c r="R707" s="117"/>
      <c r="S707" s="117"/>
      <c r="T707" s="117"/>
      <c r="U707" s="117"/>
      <c r="V707" s="117"/>
      <c r="W707" s="117"/>
      <c r="X707" s="117"/>
      <c r="Y707" s="117"/>
      <c r="Z707" s="117"/>
    </row>
    <row r="708" customFormat="false" ht="12.75" hidden="false" customHeight="false" outlineLevel="0" collapsed="false">
      <c r="E708" s="117"/>
      <c r="F708" s="117"/>
      <c r="G708" s="117"/>
      <c r="H708" s="117"/>
      <c r="I708" s="117"/>
      <c r="J708" s="117"/>
      <c r="K708" s="117"/>
      <c r="L708" s="117"/>
      <c r="M708" s="117"/>
      <c r="N708" s="117"/>
      <c r="O708" s="117"/>
      <c r="P708" s="117"/>
      <c r="Q708" s="117"/>
      <c r="R708" s="117"/>
      <c r="S708" s="117"/>
      <c r="T708" s="117"/>
      <c r="U708" s="117"/>
      <c r="V708" s="117"/>
      <c r="W708" s="117"/>
      <c r="X708" s="117"/>
      <c r="Y708" s="117"/>
      <c r="Z708" s="117"/>
    </row>
    <row r="709" customFormat="false" ht="12.75" hidden="false" customHeight="false" outlineLevel="0" collapsed="false">
      <c r="E709" s="117"/>
      <c r="F709" s="117"/>
      <c r="G709" s="117"/>
      <c r="H709" s="117"/>
      <c r="I709" s="117"/>
      <c r="J709" s="117"/>
      <c r="K709" s="117"/>
      <c r="L709" s="117"/>
      <c r="M709" s="117"/>
      <c r="N709" s="117"/>
      <c r="O709" s="117"/>
      <c r="P709" s="117"/>
      <c r="Q709" s="117"/>
      <c r="R709" s="117"/>
      <c r="S709" s="117"/>
      <c r="T709" s="117"/>
      <c r="U709" s="117"/>
      <c r="V709" s="117"/>
      <c r="W709" s="117"/>
      <c r="X709" s="117"/>
      <c r="Y709" s="117"/>
      <c r="Z709" s="117"/>
    </row>
    <row r="710" customFormat="false" ht="12.75" hidden="false" customHeight="false" outlineLevel="0" collapsed="false">
      <c r="E710" s="117"/>
      <c r="F710" s="117"/>
      <c r="G710" s="117"/>
      <c r="H710" s="117"/>
      <c r="I710" s="117"/>
      <c r="J710" s="117"/>
      <c r="K710" s="117"/>
      <c r="L710" s="117"/>
      <c r="M710" s="117"/>
      <c r="N710" s="117"/>
      <c r="O710" s="117"/>
      <c r="P710" s="117"/>
      <c r="Q710" s="117"/>
      <c r="R710" s="117"/>
      <c r="S710" s="117"/>
      <c r="T710" s="117"/>
      <c r="U710" s="117"/>
      <c r="V710" s="117"/>
      <c r="W710" s="117"/>
      <c r="X710" s="117"/>
      <c r="Y710" s="117"/>
      <c r="Z710" s="117"/>
    </row>
    <row r="711" customFormat="false" ht="12.75" hidden="false" customHeight="false" outlineLevel="0" collapsed="false">
      <c r="E711" s="117"/>
      <c r="F711" s="117"/>
      <c r="G711" s="117"/>
      <c r="H711" s="117"/>
      <c r="I711" s="117"/>
      <c r="J711" s="117"/>
      <c r="K711" s="117"/>
      <c r="L711" s="117"/>
      <c r="M711" s="117"/>
      <c r="N711" s="117"/>
      <c r="O711" s="117"/>
      <c r="P711" s="117"/>
      <c r="Q711" s="117"/>
      <c r="R711" s="117"/>
      <c r="S711" s="117"/>
      <c r="T711" s="117"/>
      <c r="U711" s="117"/>
      <c r="V711" s="117"/>
      <c r="W711" s="117"/>
      <c r="X711" s="117"/>
      <c r="Y711" s="117"/>
      <c r="Z711" s="117"/>
    </row>
    <row r="712" customFormat="false" ht="12.75" hidden="false" customHeight="false" outlineLevel="0" collapsed="false">
      <c r="E712" s="117"/>
      <c r="F712" s="117"/>
      <c r="G712" s="117"/>
      <c r="H712" s="117"/>
      <c r="I712" s="117"/>
      <c r="J712" s="117"/>
      <c r="K712" s="117"/>
      <c r="L712" s="117"/>
      <c r="M712" s="117"/>
      <c r="N712" s="117"/>
      <c r="O712" s="117"/>
      <c r="P712" s="117"/>
      <c r="Q712" s="117"/>
      <c r="R712" s="117"/>
      <c r="S712" s="117"/>
      <c r="T712" s="117"/>
      <c r="U712" s="117"/>
      <c r="V712" s="117"/>
      <c r="W712" s="117"/>
      <c r="X712" s="117"/>
      <c r="Y712" s="117"/>
      <c r="Z712" s="117"/>
    </row>
    <row r="713" customFormat="false" ht="12.75" hidden="false" customHeight="false" outlineLevel="0" collapsed="false">
      <c r="E713" s="117"/>
      <c r="F713" s="117"/>
      <c r="G713" s="117"/>
      <c r="H713" s="117"/>
      <c r="I713" s="117"/>
      <c r="J713" s="117"/>
      <c r="K713" s="117"/>
      <c r="L713" s="117"/>
      <c r="M713" s="117"/>
      <c r="N713" s="117"/>
      <c r="O713" s="117"/>
      <c r="P713" s="117"/>
      <c r="Q713" s="117"/>
      <c r="R713" s="117"/>
      <c r="S713" s="117"/>
      <c r="T713" s="117"/>
      <c r="U713" s="117"/>
      <c r="V713" s="117"/>
      <c r="W713" s="117"/>
      <c r="X713" s="117"/>
      <c r="Y713" s="117"/>
      <c r="Z713" s="117"/>
    </row>
    <row r="714" customFormat="false" ht="12.75" hidden="false" customHeight="false" outlineLevel="0" collapsed="false">
      <c r="E714" s="117"/>
      <c r="F714" s="117"/>
      <c r="G714" s="117"/>
      <c r="H714" s="117"/>
      <c r="I714" s="117"/>
      <c r="J714" s="117"/>
      <c r="K714" s="117"/>
      <c r="L714" s="117"/>
      <c r="M714" s="117"/>
      <c r="N714" s="117"/>
      <c r="O714" s="117"/>
      <c r="P714" s="117"/>
      <c r="Q714" s="117"/>
      <c r="R714" s="117"/>
      <c r="S714" s="117"/>
      <c r="T714" s="117"/>
      <c r="U714" s="117"/>
      <c r="V714" s="117"/>
      <c r="W714" s="117"/>
      <c r="X714" s="117"/>
      <c r="Y714" s="117"/>
      <c r="Z714" s="117"/>
    </row>
    <row r="715" customFormat="false" ht="12.75" hidden="false" customHeight="false" outlineLevel="0" collapsed="false">
      <c r="E715" s="117"/>
      <c r="F715" s="117"/>
      <c r="G715" s="117"/>
      <c r="H715" s="117"/>
      <c r="I715" s="117"/>
      <c r="J715" s="117"/>
      <c r="K715" s="117"/>
      <c r="L715" s="117"/>
      <c r="M715" s="117"/>
      <c r="N715" s="117"/>
      <c r="O715" s="117"/>
      <c r="P715" s="117"/>
      <c r="Q715" s="117"/>
      <c r="R715" s="117"/>
      <c r="S715" s="117"/>
      <c r="T715" s="117"/>
      <c r="U715" s="117"/>
      <c r="V715" s="117"/>
      <c r="W715" s="117"/>
      <c r="X715" s="117"/>
      <c r="Y715" s="117"/>
      <c r="Z715" s="117"/>
    </row>
    <row r="716" customFormat="false" ht="12.75" hidden="false" customHeight="false" outlineLevel="0" collapsed="false">
      <c r="E716" s="117"/>
      <c r="F716" s="117"/>
      <c r="G716" s="117"/>
      <c r="H716" s="117"/>
      <c r="I716" s="117"/>
      <c r="J716" s="117"/>
      <c r="K716" s="117"/>
      <c r="L716" s="117"/>
      <c r="M716" s="117"/>
      <c r="N716" s="117"/>
      <c r="O716" s="117"/>
      <c r="P716" s="117"/>
      <c r="Q716" s="117"/>
      <c r="R716" s="117"/>
      <c r="S716" s="117"/>
      <c r="T716" s="117"/>
      <c r="U716" s="117"/>
      <c r="V716" s="117"/>
      <c r="W716" s="117"/>
      <c r="X716" s="117"/>
      <c r="Y716" s="117"/>
      <c r="Z716" s="117"/>
    </row>
    <row r="717" customFormat="false" ht="12.75" hidden="false" customHeight="false" outlineLevel="0" collapsed="false">
      <c r="E717" s="117"/>
      <c r="F717" s="117"/>
      <c r="G717" s="117"/>
      <c r="H717" s="117"/>
      <c r="I717" s="117"/>
      <c r="J717" s="117"/>
      <c r="K717" s="117"/>
      <c r="L717" s="117"/>
      <c r="M717" s="117"/>
      <c r="N717" s="117"/>
      <c r="O717" s="117"/>
      <c r="P717" s="117"/>
      <c r="Q717" s="117"/>
      <c r="R717" s="117"/>
      <c r="S717" s="117"/>
      <c r="T717" s="117"/>
      <c r="U717" s="117"/>
      <c r="V717" s="117"/>
      <c r="W717" s="117"/>
      <c r="X717" s="117"/>
      <c r="Y717" s="117"/>
      <c r="Z717" s="117"/>
    </row>
    <row r="718" customFormat="false" ht="12.75" hidden="false" customHeight="false" outlineLevel="0" collapsed="false">
      <c r="E718" s="117"/>
      <c r="F718" s="117"/>
      <c r="G718" s="117"/>
      <c r="H718" s="117"/>
      <c r="I718" s="117"/>
      <c r="J718" s="117"/>
      <c r="K718" s="117"/>
      <c r="L718" s="117"/>
      <c r="M718" s="117"/>
      <c r="N718" s="117"/>
      <c r="O718" s="117"/>
      <c r="P718" s="117"/>
      <c r="Q718" s="117"/>
      <c r="R718" s="117"/>
      <c r="S718" s="117"/>
      <c r="T718" s="117"/>
      <c r="U718" s="117"/>
      <c r="V718" s="117"/>
      <c r="W718" s="117"/>
      <c r="X718" s="117"/>
      <c r="Y718" s="117"/>
      <c r="Z718" s="117"/>
    </row>
    <row r="719" customFormat="false" ht="12.75" hidden="false" customHeight="false" outlineLevel="0" collapsed="false">
      <c r="E719" s="117"/>
      <c r="F719" s="117"/>
      <c r="G719" s="117"/>
      <c r="H719" s="117"/>
      <c r="I719" s="117"/>
      <c r="J719" s="117"/>
      <c r="K719" s="117"/>
      <c r="L719" s="117"/>
      <c r="M719" s="117"/>
      <c r="N719" s="117"/>
      <c r="O719" s="117"/>
      <c r="P719" s="117"/>
      <c r="Q719" s="117"/>
      <c r="R719" s="117"/>
      <c r="S719" s="117"/>
      <c r="T719" s="117"/>
      <c r="U719" s="117"/>
      <c r="V719" s="117"/>
      <c r="W719" s="117"/>
      <c r="X719" s="117"/>
      <c r="Y719" s="117"/>
      <c r="Z719" s="117"/>
    </row>
    <row r="720" customFormat="false" ht="12.75" hidden="false" customHeight="false" outlineLevel="0" collapsed="false">
      <c r="E720" s="117"/>
      <c r="F720" s="117"/>
      <c r="G720" s="117"/>
      <c r="H720" s="117"/>
      <c r="I720" s="117"/>
      <c r="J720" s="117"/>
      <c r="K720" s="117"/>
      <c r="L720" s="117"/>
      <c r="M720" s="117"/>
      <c r="N720" s="117"/>
      <c r="O720" s="117"/>
      <c r="P720" s="117"/>
      <c r="Q720" s="117"/>
      <c r="R720" s="117"/>
      <c r="S720" s="117"/>
      <c r="T720" s="117"/>
      <c r="U720" s="117"/>
      <c r="V720" s="117"/>
      <c r="W720" s="117"/>
      <c r="X720" s="117"/>
      <c r="Y720" s="117"/>
      <c r="Z720" s="117"/>
    </row>
    <row r="721" customFormat="false" ht="12.75" hidden="false" customHeight="false" outlineLevel="0" collapsed="false">
      <c r="E721" s="117"/>
      <c r="F721" s="117"/>
      <c r="G721" s="117"/>
      <c r="H721" s="117"/>
      <c r="I721" s="117"/>
      <c r="J721" s="117"/>
      <c r="K721" s="117"/>
      <c r="L721" s="117"/>
      <c r="M721" s="117"/>
      <c r="N721" s="117"/>
      <c r="O721" s="117"/>
      <c r="P721" s="117"/>
      <c r="Q721" s="117"/>
      <c r="R721" s="117"/>
      <c r="S721" s="117"/>
      <c r="T721" s="117"/>
      <c r="U721" s="117"/>
      <c r="V721" s="117"/>
      <c r="W721" s="117"/>
      <c r="X721" s="117"/>
      <c r="Y721" s="117"/>
      <c r="Z721" s="117"/>
    </row>
    <row r="722" customFormat="false" ht="12.75" hidden="false" customHeight="false" outlineLevel="0" collapsed="false">
      <c r="E722" s="117"/>
      <c r="F722" s="117"/>
      <c r="G722" s="117"/>
      <c r="H722" s="117"/>
      <c r="I722" s="117"/>
      <c r="J722" s="117"/>
      <c r="K722" s="117"/>
      <c r="L722" s="117"/>
      <c r="M722" s="117"/>
      <c r="N722" s="117"/>
      <c r="O722" s="117"/>
      <c r="P722" s="117"/>
      <c r="Q722" s="117"/>
      <c r="R722" s="117"/>
      <c r="S722" s="117"/>
      <c r="T722" s="117"/>
      <c r="U722" s="117"/>
      <c r="V722" s="117"/>
      <c r="W722" s="117"/>
      <c r="X722" s="117"/>
      <c r="Y722" s="117"/>
      <c r="Z722" s="117"/>
    </row>
    <row r="723" customFormat="false" ht="12.75" hidden="false" customHeight="false" outlineLevel="0" collapsed="false">
      <c r="E723" s="117"/>
      <c r="F723" s="117"/>
      <c r="G723" s="117"/>
      <c r="H723" s="117"/>
      <c r="I723" s="117"/>
      <c r="J723" s="117"/>
      <c r="K723" s="117"/>
      <c r="L723" s="117"/>
      <c r="M723" s="117"/>
      <c r="N723" s="117"/>
      <c r="O723" s="117"/>
      <c r="P723" s="117"/>
      <c r="Q723" s="117"/>
      <c r="R723" s="117"/>
      <c r="S723" s="117"/>
      <c r="T723" s="117"/>
      <c r="U723" s="117"/>
      <c r="V723" s="117"/>
      <c r="W723" s="117"/>
      <c r="X723" s="117"/>
      <c r="Y723" s="117"/>
      <c r="Z723" s="117"/>
    </row>
    <row r="724" customFormat="false" ht="12.75" hidden="false" customHeight="false" outlineLevel="0" collapsed="false">
      <c r="E724" s="117"/>
      <c r="F724" s="117"/>
      <c r="G724" s="117"/>
      <c r="H724" s="117"/>
      <c r="I724" s="117"/>
      <c r="J724" s="117"/>
      <c r="K724" s="117"/>
      <c r="L724" s="117"/>
      <c r="M724" s="117"/>
      <c r="N724" s="117"/>
      <c r="O724" s="117"/>
      <c r="P724" s="117"/>
      <c r="Q724" s="117"/>
      <c r="R724" s="117"/>
      <c r="S724" s="117"/>
      <c r="T724" s="117"/>
      <c r="U724" s="117"/>
      <c r="V724" s="117"/>
      <c r="W724" s="117"/>
      <c r="X724" s="117"/>
      <c r="Y724" s="117"/>
      <c r="Z724" s="117"/>
    </row>
    <row r="725" customFormat="false" ht="12.75" hidden="false" customHeight="false" outlineLevel="0" collapsed="false">
      <c r="E725" s="117"/>
      <c r="F725" s="117"/>
      <c r="G725" s="117"/>
      <c r="H725" s="117"/>
      <c r="I725" s="117"/>
      <c r="J725" s="117"/>
      <c r="K725" s="117"/>
      <c r="L725" s="117"/>
      <c r="M725" s="117"/>
      <c r="N725" s="117"/>
      <c r="O725" s="117"/>
      <c r="P725" s="117"/>
      <c r="Q725" s="117"/>
      <c r="R725" s="117"/>
      <c r="S725" s="117"/>
      <c r="T725" s="117"/>
      <c r="U725" s="117"/>
      <c r="V725" s="117"/>
      <c r="W725" s="117"/>
      <c r="X725" s="117"/>
      <c r="Y725" s="117"/>
      <c r="Z725" s="117"/>
    </row>
    <row r="726" customFormat="false" ht="12.75" hidden="false" customHeight="false" outlineLevel="0" collapsed="false">
      <c r="E726" s="117"/>
      <c r="F726" s="117"/>
      <c r="G726" s="117"/>
      <c r="H726" s="117"/>
      <c r="I726" s="117"/>
      <c r="J726" s="117"/>
      <c r="K726" s="117"/>
      <c r="L726" s="117"/>
      <c r="M726" s="117"/>
      <c r="N726" s="117"/>
      <c r="O726" s="117"/>
      <c r="P726" s="117"/>
      <c r="Q726" s="117"/>
      <c r="R726" s="117"/>
      <c r="S726" s="117"/>
      <c r="T726" s="117"/>
      <c r="U726" s="117"/>
      <c r="V726" s="117"/>
      <c r="W726" s="117"/>
      <c r="X726" s="117"/>
      <c r="Y726" s="117"/>
      <c r="Z726" s="117"/>
    </row>
    <row r="727" customFormat="false" ht="12.75" hidden="false" customHeight="false" outlineLevel="0" collapsed="false">
      <c r="E727" s="117"/>
      <c r="F727" s="117"/>
      <c r="G727" s="117"/>
      <c r="H727" s="117"/>
      <c r="I727" s="117"/>
      <c r="J727" s="117"/>
      <c r="K727" s="117"/>
      <c r="L727" s="117"/>
      <c r="M727" s="117"/>
      <c r="N727" s="117"/>
      <c r="O727" s="117"/>
      <c r="P727" s="117"/>
      <c r="Q727" s="117"/>
      <c r="R727" s="117"/>
      <c r="S727" s="117"/>
      <c r="T727" s="117"/>
      <c r="U727" s="117"/>
      <c r="V727" s="117"/>
      <c r="W727" s="117"/>
      <c r="X727" s="117"/>
      <c r="Y727" s="117"/>
      <c r="Z727" s="117"/>
    </row>
    <row r="728" customFormat="false" ht="12.75" hidden="false" customHeight="false" outlineLevel="0" collapsed="false">
      <c r="E728" s="117"/>
      <c r="F728" s="117"/>
      <c r="G728" s="117"/>
      <c r="H728" s="117"/>
      <c r="I728" s="117"/>
      <c r="J728" s="117"/>
      <c r="K728" s="117"/>
      <c r="L728" s="117"/>
      <c r="M728" s="117"/>
      <c r="N728" s="117"/>
      <c r="O728" s="117"/>
      <c r="P728" s="117"/>
      <c r="Q728" s="117"/>
      <c r="R728" s="117"/>
      <c r="S728" s="117"/>
      <c r="T728" s="117"/>
      <c r="U728" s="117"/>
      <c r="V728" s="117"/>
      <c r="W728" s="117"/>
      <c r="X728" s="117"/>
      <c r="Y728" s="117"/>
      <c r="Z728" s="117"/>
    </row>
    <row r="729" customFormat="false" ht="12.75" hidden="false" customHeight="false" outlineLevel="0" collapsed="false">
      <c r="E729" s="117"/>
      <c r="F729" s="117"/>
      <c r="G729" s="117"/>
      <c r="H729" s="117"/>
      <c r="I729" s="117"/>
      <c r="J729" s="117"/>
      <c r="K729" s="117"/>
      <c r="L729" s="117"/>
      <c r="M729" s="117"/>
      <c r="N729" s="117"/>
      <c r="O729" s="117"/>
      <c r="P729" s="117"/>
      <c r="Q729" s="117"/>
      <c r="R729" s="117"/>
      <c r="S729" s="117"/>
      <c r="T729" s="117"/>
      <c r="U729" s="117"/>
      <c r="V729" s="117"/>
      <c r="W729" s="117"/>
      <c r="X729" s="117"/>
      <c r="Y729" s="117"/>
      <c r="Z729" s="117"/>
    </row>
    <row r="730" customFormat="false" ht="12.75" hidden="false" customHeight="false" outlineLevel="0" collapsed="false">
      <c r="E730" s="117"/>
      <c r="F730" s="117"/>
      <c r="G730" s="117"/>
      <c r="H730" s="117"/>
      <c r="I730" s="117"/>
      <c r="J730" s="117"/>
      <c r="K730" s="117"/>
      <c r="L730" s="117"/>
      <c r="M730" s="117"/>
      <c r="N730" s="117"/>
      <c r="O730" s="117"/>
      <c r="P730" s="117"/>
      <c r="Q730" s="117"/>
      <c r="R730" s="117"/>
      <c r="S730" s="117"/>
      <c r="T730" s="117"/>
      <c r="U730" s="117"/>
      <c r="V730" s="117"/>
      <c r="W730" s="117"/>
      <c r="X730" s="117"/>
      <c r="Y730" s="117"/>
      <c r="Z730" s="117"/>
    </row>
    <row r="731" customFormat="false" ht="12.75" hidden="false" customHeight="false" outlineLevel="0" collapsed="false">
      <c r="E731" s="117"/>
      <c r="F731" s="117"/>
      <c r="G731" s="117"/>
      <c r="H731" s="117"/>
      <c r="I731" s="117"/>
      <c r="J731" s="117"/>
      <c r="K731" s="117"/>
      <c r="L731" s="117"/>
      <c r="M731" s="117"/>
      <c r="N731" s="117"/>
      <c r="O731" s="117"/>
      <c r="P731" s="117"/>
      <c r="Q731" s="117"/>
      <c r="R731" s="117"/>
      <c r="S731" s="117"/>
      <c r="T731" s="117"/>
      <c r="U731" s="117"/>
      <c r="V731" s="117"/>
      <c r="W731" s="117"/>
      <c r="X731" s="117"/>
      <c r="Y731" s="117"/>
      <c r="Z731" s="117"/>
    </row>
    <row r="732" customFormat="false" ht="12.75" hidden="false" customHeight="false" outlineLevel="0" collapsed="false">
      <c r="E732" s="117"/>
      <c r="F732" s="117"/>
      <c r="G732" s="117"/>
      <c r="H732" s="117"/>
      <c r="I732" s="117"/>
      <c r="J732" s="117"/>
      <c r="K732" s="117"/>
      <c r="L732" s="117"/>
      <c r="M732" s="117"/>
      <c r="N732" s="117"/>
      <c r="O732" s="117"/>
      <c r="P732" s="117"/>
      <c r="Q732" s="117"/>
      <c r="R732" s="117"/>
      <c r="S732" s="117"/>
      <c r="T732" s="117"/>
      <c r="U732" s="117"/>
      <c r="V732" s="117"/>
      <c r="W732" s="117"/>
      <c r="X732" s="117"/>
      <c r="Y732" s="117"/>
      <c r="Z732" s="117"/>
    </row>
    <row r="733" customFormat="false" ht="12.75" hidden="false" customHeight="false" outlineLevel="0" collapsed="false">
      <c r="E733" s="117"/>
      <c r="F733" s="117"/>
      <c r="G733" s="117"/>
      <c r="H733" s="117"/>
      <c r="I733" s="117"/>
      <c r="J733" s="117"/>
      <c r="K733" s="117"/>
      <c r="L733" s="117"/>
      <c r="M733" s="117"/>
      <c r="N733" s="117"/>
      <c r="O733" s="117"/>
      <c r="P733" s="117"/>
      <c r="Q733" s="117"/>
      <c r="R733" s="117"/>
      <c r="S733" s="117"/>
      <c r="T733" s="117"/>
      <c r="U733" s="117"/>
      <c r="V733" s="117"/>
      <c r="W733" s="117"/>
      <c r="X733" s="117"/>
      <c r="Y733" s="117"/>
      <c r="Z733" s="117"/>
    </row>
    <row r="734" customFormat="false" ht="12.75" hidden="false" customHeight="false" outlineLevel="0" collapsed="false">
      <c r="E734" s="117"/>
      <c r="F734" s="117"/>
      <c r="G734" s="117"/>
      <c r="H734" s="117"/>
      <c r="I734" s="117"/>
      <c r="J734" s="117"/>
      <c r="K734" s="117"/>
      <c r="L734" s="117"/>
      <c r="M734" s="117"/>
      <c r="N734" s="117"/>
      <c r="O734" s="117"/>
      <c r="P734" s="117"/>
      <c r="Q734" s="117"/>
      <c r="R734" s="117"/>
      <c r="S734" s="117"/>
      <c r="T734" s="117"/>
      <c r="U734" s="117"/>
      <c r="V734" s="117"/>
      <c r="W734" s="117"/>
      <c r="X734" s="117"/>
      <c r="Y734" s="117"/>
      <c r="Z734" s="117"/>
    </row>
    <row r="735" customFormat="false" ht="12.75" hidden="false" customHeight="false" outlineLevel="0" collapsed="false">
      <c r="E735" s="117"/>
      <c r="F735" s="117"/>
      <c r="G735" s="117"/>
      <c r="H735" s="117"/>
      <c r="I735" s="117"/>
      <c r="J735" s="117"/>
      <c r="K735" s="117"/>
      <c r="L735" s="117"/>
      <c r="M735" s="117"/>
      <c r="N735" s="117"/>
      <c r="O735" s="117"/>
      <c r="P735" s="117"/>
      <c r="Q735" s="117"/>
      <c r="R735" s="117"/>
      <c r="S735" s="117"/>
      <c r="T735" s="117"/>
      <c r="U735" s="117"/>
      <c r="V735" s="117"/>
      <c r="W735" s="117"/>
      <c r="X735" s="117"/>
      <c r="Y735" s="117"/>
      <c r="Z735" s="117"/>
    </row>
    <row r="736" customFormat="false" ht="12.75" hidden="false" customHeight="false" outlineLevel="0" collapsed="false">
      <c r="E736" s="117"/>
      <c r="F736" s="117"/>
      <c r="G736" s="117"/>
      <c r="H736" s="117"/>
      <c r="I736" s="117"/>
      <c r="J736" s="117"/>
      <c r="K736" s="117"/>
      <c r="L736" s="117"/>
      <c r="M736" s="117"/>
      <c r="N736" s="117"/>
      <c r="O736" s="117"/>
      <c r="P736" s="117"/>
      <c r="Q736" s="117"/>
      <c r="R736" s="117"/>
      <c r="S736" s="117"/>
      <c r="T736" s="117"/>
      <c r="U736" s="117"/>
      <c r="V736" s="117"/>
      <c r="W736" s="117"/>
      <c r="X736" s="117"/>
      <c r="Y736" s="117"/>
      <c r="Z736" s="117"/>
    </row>
    <row r="737" customFormat="false" ht="12.75" hidden="false" customHeight="false" outlineLevel="0" collapsed="false">
      <c r="E737" s="117"/>
      <c r="F737" s="117"/>
      <c r="G737" s="117"/>
      <c r="H737" s="117"/>
      <c r="I737" s="117"/>
      <c r="J737" s="117"/>
      <c r="K737" s="117"/>
      <c r="L737" s="117"/>
      <c r="M737" s="117"/>
      <c r="N737" s="117"/>
      <c r="O737" s="117"/>
      <c r="P737" s="117"/>
      <c r="Q737" s="117"/>
      <c r="R737" s="117"/>
      <c r="S737" s="117"/>
      <c r="T737" s="117"/>
      <c r="U737" s="117"/>
      <c r="V737" s="117"/>
      <c r="W737" s="117"/>
      <c r="X737" s="117"/>
      <c r="Y737" s="117"/>
      <c r="Z737" s="117"/>
    </row>
    <row r="738" customFormat="false" ht="12.75" hidden="false" customHeight="false" outlineLevel="0" collapsed="false">
      <c r="E738" s="117"/>
      <c r="F738" s="117"/>
      <c r="G738" s="117"/>
      <c r="H738" s="117"/>
      <c r="I738" s="117"/>
      <c r="J738" s="117"/>
      <c r="K738" s="117"/>
      <c r="L738" s="117"/>
      <c r="M738" s="117"/>
      <c r="N738" s="117"/>
      <c r="O738" s="117"/>
      <c r="P738" s="117"/>
      <c r="Q738" s="117"/>
      <c r="R738" s="117"/>
      <c r="S738" s="117"/>
      <c r="T738" s="117"/>
      <c r="U738" s="117"/>
      <c r="V738" s="117"/>
      <c r="W738" s="117"/>
      <c r="X738" s="117"/>
      <c r="Y738" s="117"/>
      <c r="Z738" s="117"/>
    </row>
    <row r="739" customFormat="false" ht="12.75" hidden="false" customHeight="false" outlineLevel="0" collapsed="false">
      <c r="E739" s="117"/>
      <c r="F739" s="117"/>
      <c r="G739" s="117"/>
      <c r="H739" s="117"/>
      <c r="I739" s="117"/>
      <c r="J739" s="117"/>
      <c r="K739" s="117"/>
      <c r="L739" s="117"/>
      <c r="M739" s="117"/>
      <c r="N739" s="117"/>
      <c r="O739" s="117"/>
      <c r="P739" s="117"/>
      <c r="Q739" s="117"/>
      <c r="R739" s="117"/>
      <c r="S739" s="117"/>
      <c r="T739" s="117"/>
      <c r="U739" s="117"/>
      <c r="V739" s="117"/>
      <c r="W739" s="117"/>
      <c r="X739" s="117"/>
      <c r="Y739" s="117"/>
      <c r="Z739" s="117"/>
    </row>
    <row r="740" customFormat="false" ht="12.75" hidden="false" customHeight="false" outlineLevel="0" collapsed="false">
      <c r="E740" s="117"/>
      <c r="F740" s="117"/>
      <c r="G740" s="117"/>
      <c r="H740" s="117"/>
      <c r="I740" s="117"/>
      <c r="J740" s="117"/>
      <c r="K740" s="117"/>
      <c r="L740" s="117"/>
      <c r="M740" s="117"/>
      <c r="N740" s="117"/>
      <c r="O740" s="117"/>
      <c r="P740" s="117"/>
      <c r="Q740" s="117"/>
      <c r="R740" s="117"/>
      <c r="S740" s="117"/>
      <c r="T740" s="117"/>
      <c r="U740" s="117"/>
      <c r="V740" s="117"/>
      <c r="W740" s="117"/>
      <c r="X740" s="117"/>
      <c r="Y740" s="117"/>
      <c r="Z740" s="117"/>
    </row>
    <row r="741" customFormat="false" ht="12.75" hidden="false" customHeight="false" outlineLevel="0" collapsed="false">
      <c r="E741" s="117"/>
      <c r="F741" s="117"/>
      <c r="G741" s="117"/>
      <c r="H741" s="117"/>
      <c r="I741" s="117"/>
      <c r="J741" s="117"/>
      <c r="K741" s="117"/>
      <c r="L741" s="117"/>
      <c r="M741" s="117"/>
      <c r="N741" s="117"/>
      <c r="O741" s="117"/>
      <c r="P741" s="117"/>
      <c r="Q741" s="117"/>
      <c r="R741" s="117"/>
      <c r="S741" s="117"/>
      <c r="T741" s="117"/>
      <c r="U741" s="117"/>
      <c r="V741" s="117"/>
      <c r="W741" s="117"/>
      <c r="X741" s="117"/>
      <c r="Y741" s="117"/>
      <c r="Z741" s="117"/>
    </row>
    <row r="742" customFormat="false" ht="12.75" hidden="false" customHeight="false" outlineLevel="0" collapsed="false">
      <c r="E742" s="117"/>
      <c r="F742" s="117"/>
      <c r="G742" s="117"/>
      <c r="H742" s="117"/>
      <c r="I742" s="117"/>
      <c r="J742" s="117"/>
      <c r="K742" s="117"/>
      <c r="L742" s="117"/>
      <c r="M742" s="117"/>
      <c r="N742" s="117"/>
      <c r="O742" s="117"/>
      <c r="P742" s="117"/>
      <c r="Q742" s="117"/>
      <c r="R742" s="117"/>
      <c r="S742" s="117"/>
      <c r="T742" s="117"/>
      <c r="U742" s="117"/>
      <c r="V742" s="117"/>
      <c r="W742" s="117"/>
      <c r="X742" s="117"/>
      <c r="Y742" s="117"/>
      <c r="Z742" s="117"/>
    </row>
    <row r="743" customFormat="false" ht="12.75" hidden="false" customHeight="false" outlineLevel="0" collapsed="false">
      <c r="E743" s="117"/>
      <c r="F743" s="117"/>
      <c r="G743" s="117"/>
      <c r="H743" s="117"/>
      <c r="I743" s="117"/>
      <c r="J743" s="117"/>
      <c r="K743" s="117"/>
      <c r="L743" s="117"/>
      <c r="M743" s="117"/>
      <c r="N743" s="117"/>
      <c r="O743" s="117"/>
      <c r="P743" s="117"/>
      <c r="Q743" s="117"/>
      <c r="R743" s="117"/>
      <c r="S743" s="117"/>
      <c r="T743" s="117"/>
      <c r="U743" s="117"/>
      <c r="V743" s="117"/>
      <c r="W743" s="117"/>
      <c r="X743" s="117"/>
      <c r="Y743" s="117"/>
      <c r="Z743" s="117"/>
    </row>
    <row r="744" customFormat="false" ht="12.75" hidden="false" customHeight="false" outlineLevel="0" collapsed="false">
      <c r="E744" s="117"/>
      <c r="F744" s="117"/>
      <c r="G744" s="117"/>
      <c r="H744" s="117"/>
      <c r="I744" s="117"/>
      <c r="J744" s="117"/>
      <c r="K744" s="117"/>
      <c r="L744" s="117"/>
      <c r="M744" s="117"/>
      <c r="N744" s="117"/>
      <c r="O744" s="117"/>
      <c r="P744" s="117"/>
      <c r="Q744" s="117"/>
      <c r="R744" s="117"/>
      <c r="S744" s="117"/>
      <c r="T744" s="117"/>
      <c r="U744" s="117"/>
      <c r="V744" s="117"/>
      <c r="W744" s="117"/>
      <c r="X744" s="117"/>
      <c r="Y744" s="117"/>
      <c r="Z744" s="117"/>
    </row>
    <row r="745" customFormat="false" ht="12.75" hidden="false" customHeight="false" outlineLevel="0" collapsed="false">
      <c r="E745" s="117"/>
      <c r="F745" s="117"/>
      <c r="G745" s="117"/>
      <c r="H745" s="117"/>
      <c r="I745" s="117"/>
      <c r="J745" s="117"/>
      <c r="K745" s="117"/>
      <c r="L745" s="117"/>
      <c r="M745" s="117"/>
      <c r="N745" s="117"/>
      <c r="O745" s="117"/>
      <c r="P745" s="117"/>
      <c r="Q745" s="117"/>
      <c r="R745" s="117"/>
      <c r="S745" s="117"/>
      <c r="T745" s="117"/>
      <c r="U745" s="117"/>
      <c r="V745" s="117"/>
      <c r="W745" s="117"/>
      <c r="X745" s="117"/>
      <c r="Y745" s="117"/>
      <c r="Z745" s="117"/>
    </row>
    <row r="746" customFormat="false" ht="12.75" hidden="false" customHeight="false" outlineLevel="0" collapsed="false">
      <c r="E746" s="117"/>
      <c r="F746" s="117"/>
      <c r="G746" s="117"/>
      <c r="H746" s="117"/>
      <c r="I746" s="117"/>
      <c r="J746" s="117"/>
      <c r="K746" s="117"/>
      <c r="L746" s="117"/>
      <c r="M746" s="117"/>
      <c r="N746" s="117"/>
      <c r="O746" s="117"/>
      <c r="P746" s="117"/>
      <c r="Q746" s="117"/>
      <c r="R746" s="117"/>
      <c r="S746" s="117"/>
      <c r="T746" s="117"/>
      <c r="U746" s="117"/>
      <c r="V746" s="117"/>
      <c r="W746" s="117"/>
      <c r="X746" s="117"/>
      <c r="Y746" s="117"/>
      <c r="Z746" s="117"/>
    </row>
    <row r="747" customFormat="false" ht="12.75" hidden="false" customHeight="false" outlineLevel="0" collapsed="false">
      <c r="E747" s="117"/>
      <c r="F747" s="117"/>
      <c r="G747" s="117"/>
      <c r="H747" s="117"/>
      <c r="I747" s="117"/>
      <c r="J747" s="117"/>
      <c r="K747" s="117"/>
      <c r="L747" s="117"/>
      <c r="M747" s="117"/>
      <c r="N747" s="117"/>
      <c r="O747" s="117"/>
      <c r="P747" s="117"/>
      <c r="Q747" s="117"/>
      <c r="R747" s="117"/>
      <c r="S747" s="117"/>
      <c r="T747" s="117"/>
      <c r="U747" s="117"/>
      <c r="V747" s="117"/>
      <c r="W747" s="117"/>
      <c r="X747" s="117"/>
      <c r="Y747" s="117"/>
      <c r="Z747" s="117"/>
    </row>
    <row r="748" customFormat="false" ht="12.75" hidden="false" customHeight="false" outlineLevel="0" collapsed="false">
      <c r="E748" s="117"/>
      <c r="F748" s="117"/>
      <c r="G748" s="117"/>
      <c r="H748" s="117"/>
      <c r="I748" s="117"/>
      <c r="J748" s="117"/>
      <c r="K748" s="117"/>
      <c r="L748" s="117"/>
      <c r="M748" s="117"/>
      <c r="N748" s="117"/>
      <c r="O748" s="117"/>
      <c r="P748" s="117"/>
      <c r="Q748" s="117"/>
      <c r="R748" s="117"/>
      <c r="S748" s="117"/>
      <c r="T748" s="117"/>
      <c r="U748" s="117"/>
      <c r="V748" s="117"/>
      <c r="W748" s="117"/>
      <c r="X748" s="117"/>
      <c r="Y748" s="117"/>
      <c r="Z748" s="117"/>
    </row>
    <row r="749" customFormat="false" ht="12.75" hidden="false" customHeight="false" outlineLevel="0" collapsed="false">
      <c r="E749" s="117"/>
      <c r="F749" s="117"/>
      <c r="G749" s="117"/>
      <c r="H749" s="117"/>
      <c r="I749" s="117"/>
      <c r="J749" s="117"/>
      <c r="K749" s="117"/>
      <c r="L749" s="117"/>
      <c r="M749" s="117"/>
      <c r="N749" s="117"/>
      <c r="O749" s="117"/>
      <c r="P749" s="117"/>
      <c r="Q749" s="117"/>
      <c r="R749" s="117"/>
      <c r="S749" s="117"/>
      <c r="T749" s="117"/>
      <c r="U749" s="117"/>
      <c r="V749" s="117"/>
      <c r="W749" s="117"/>
      <c r="X749" s="117"/>
      <c r="Y749" s="117"/>
      <c r="Z749" s="117"/>
    </row>
    <row r="750" customFormat="false" ht="12.75" hidden="false" customHeight="false" outlineLevel="0" collapsed="false">
      <c r="E750" s="117"/>
      <c r="F750" s="117"/>
      <c r="G750" s="117"/>
      <c r="H750" s="117"/>
      <c r="I750" s="117"/>
      <c r="J750" s="117"/>
      <c r="K750" s="117"/>
      <c r="L750" s="117"/>
      <c r="M750" s="117"/>
      <c r="N750" s="117"/>
      <c r="O750" s="117"/>
      <c r="P750" s="117"/>
      <c r="Q750" s="117"/>
      <c r="R750" s="117"/>
      <c r="S750" s="117"/>
      <c r="T750" s="117"/>
      <c r="U750" s="117"/>
      <c r="V750" s="117"/>
      <c r="W750" s="117"/>
      <c r="X750" s="117"/>
      <c r="Y750" s="117"/>
      <c r="Z750" s="117"/>
    </row>
    <row r="751" customFormat="false" ht="12.75" hidden="false" customHeight="false" outlineLevel="0" collapsed="false">
      <c r="E751" s="117"/>
      <c r="F751" s="117"/>
      <c r="G751" s="117"/>
      <c r="H751" s="117"/>
      <c r="I751" s="117"/>
      <c r="J751" s="117"/>
      <c r="K751" s="117"/>
      <c r="L751" s="117"/>
      <c r="M751" s="117"/>
      <c r="N751" s="117"/>
      <c r="O751" s="117"/>
      <c r="P751" s="117"/>
      <c r="Q751" s="117"/>
      <c r="R751" s="117"/>
      <c r="S751" s="117"/>
      <c r="T751" s="117"/>
      <c r="U751" s="117"/>
      <c r="V751" s="117"/>
      <c r="W751" s="117"/>
      <c r="X751" s="117"/>
      <c r="Y751" s="117"/>
      <c r="Z751" s="117"/>
    </row>
    <row r="752" customFormat="false" ht="12.75" hidden="false" customHeight="false" outlineLevel="0" collapsed="false">
      <c r="E752" s="117"/>
      <c r="F752" s="117"/>
      <c r="G752" s="117"/>
      <c r="H752" s="117"/>
      <c r="I752" s="117"/>
      <c r="J752" s="117"/>
      <c r="K752" s="117"/>
      <c r="L752" s="117"/>
      <c r="M752" s="117"/>
      <c r="N752" s="117"/>
      <c r="O752" s="117"/>
      <c r="P752" s="117"/>
      <c r="Q752" s="117"/>
      <c r="R752" s="117"/>
      <c r="S752" s="117"/>
      <c r="T752" s="117"/>
      <c r="U752" s="117"/>
      <c r="V752" s="117"/>
      <c r="W752" s="117"/>
      <c r="X752" s="117"/>
      <c r="Y752" s="117"/>
      <c r="Z752" s="117"/>
    </row>
    <row r="753" customFormat="false" ht="12.75" hidden="false" customHeight="false" outlineLevel="0" collapsed="false">
      <c r="E753" s="117"/>
      <c r="F753" s="117"/>
      <c r="G753" s="117"/>
      <c r="H753" s="117"/>
      <c r="I753" s="117"/>
      <c r="J753" s="117"/>
      <c r="K753" s="117"/>
      <c r="L753" s="117"/>
      <c r="M753" s="117"/>
      <c r="N753" s="117"/>
      <c r="O753" s="117"/>
      <c r="P753" s="117"/>
      <c r="Q753" s="117"/>
      <c r="R753" s="117"/>
      <c r="S753" s="117"/>
      <c r="T753" s="117"/>
      <c r="U753" s="117"/>
      <c r="V753" s="117"/>
      <c r="W753" s="117"/>
      <c r="X753" s="117"/>
      <c r="Y753" s="117"/>
      <c r="Z753" s="117"/>
    </row>
    <row r="754" customFormat="false" ht="12.75" hidden="false" customHeight="false" outlineLevel="0" collapsed="false">
      <c r="E754" s="117"/>
      <c r="F754" s="117"/>
      <c r="G754" s="117"/>
      <c r="H754" s="117"/>
      <c r="I754" s="117"/>
      <c r="J754" s="117"/>
      <c r="K754" s="117"/>
      <c r="L754" s="117"/>
      <c r="M754" s="117"/>
      <c r="N754" s="117"/>
      <c r="O754" s="117"/>
      <c r="P754" s="117"/>
      <c r="Q754" s="117"/>
      <c r="R754" s="117"/>
      <c r="S754" s="117"/>
      <c r="T754" s="117"/>
      <c r="U754" s="117"/>
      <c r="V754" s="117"/>
      <c r="W754" s="117"/>
      <c r="X754" s="117"/>
      <c r="Y754" s="117"/>
      <c r="Z754" s="117"/>
    </row>
    <row r="755" customFormat="false" ht="12.75" hidden="false" customHeight="false" outlineLevel="0" collapsed="false">
      <c r="E755" s="117"/>
      <c r="F755" s="117"/>
      <c r="G755" s="117"/>
      <c r="H755" s="117"/>
      <c r="I755" s="117"/>
      <c r="J755" s="117"/>
      <c r="K755" s="117"/>
      <c r="L755" s="117"/>
      <c r="M755" s="117"/>
      <c r="N755" s="117"/>
      <c r="O755" s="117"/>
      <c r="P755" s="117"/>
      <c r="Q755" s="117"/>
      <c r="R755" s="117"/>
      <c r="S755" s="117"/>
      <c r="T755" s="117"/>
      <c r="U755" s="117"/>
      <c r="V755" s="117"/>
      <c r="W755" s="117"/>
      <c r="X755" s="117"/>
      <c r="Y755" s="117"/>
      <c r="Z755" s="117"/>
    </row>
    <row r="756" customFormat="false" ht="12.75" hidden="false" customHeight="false" outlineLevel="0" collapsed="false">
      <c r="E756" s="117"/>
      <c r="F756" s="117"/>
      <c r="G756" s="117"/>
      <c r="H756" s="117"/>
      <c r="I756" s="117"/>
      <c r="J756" s="117"/>
      <c r="K756" s="117"/>
      <c r="L756" s="117"/>
      <c r="M756" s="117"/>
      <c r="N756" s="117"/>
      <c r="O756" s="117"/>
      <c r="P756" s="117"/>
      <c r="Q756" s="117"/>
      <c r="R756" s="117"/>
      <c r="S756" s="117"/>
      <c r="T756" s="117"/>
      <c r="U756" s="117"/>
      <c r="V756" s="117"/>
      <c r="W756" s="117"/>
      <c r="X756" s="117"/>
      <c r="Y756" s="117"/>
      <c r="Z756" s="117"/>
    </row>
    <row r="757" customFormat="false" ht="12.75" hidden="false" customHeight="false" outlineLevel="0" collapsed="false">
      <c r="E757" s="117"/>
      <c r="F757" s="117"/>
      <c r="G757" s="117"/>
      <c r="H757" s="117"/>
      <c r="I757" s="117"/>
      <c r="J757" s="117"/>
      <c r="K757" s="117"/>
      <c r="L757" s="117"/>
      <c r="M757" s="117"/>
      <c r="N757" s="117"/>
      <c r="O757" s="117"/>
      <c r="P757" s="117"/>
      <c r="Q757" s="117"/>
      <c r="R757" s="117"/>
      <c r="S757" s="117"/>
      <c r="T757" s="117"/>
      <c r="U757" s="117"/>
      <c r="V757" s="117"/>
      <c r="W757" s="117"/>
      <c r="X757" s="117"/>
      <c r="Y757" s="117"/>
      <c r="Z757" s="117"/>
    </row>
    <row r="758" customFormat="false" ht="12.75" hidden="false" customHeight="false" outlineLevel="0" collapsed="false">
      <c r="E758" s="117"/>
      <c r="F758" s="117"/>
      <c r="G758" s="117"/>
      <c r="H758" s="117"/>
      <c r="I758" s="117"/>
      <c r="J758" s="117"/>
      <c r="K758" s="117"/>
      <c r="L758" s="117"/>
      <c r="M758" s="117"/>
      <c r="N758" s="117"/>
      <c r="O758" s="117"/>
      <c r="P758" s="117"/>
      <c r="Q758" s="117"/>
      <c r="R758" s="117"/>
      <c r="S758" s="117"/>
      <c r="T758" s="117"/>
      <c r="U758" s="117"/>
      <c r="V758" s="117"/>
      <c r="W758" s="117"/>
      <c r="X758" s="117"/>
      <c r="Y758" s="117"/>
      <c r="Z758" s="117"/>
    </row>
    <row r="759" customFormat="false" ht="12.75" hidden="false" customHeight="false" outlineLevel="0" collapsed="false">
      <c r="E759" s="117"/>
      <c r="F759" s="117"/>
      <c r="G759" s="117"/>
      <c r="H759" s="117"/>
      <c r="I759" s="117"/>
      <c r="J759" s="117"/>
      <c r="K759" s="117"/>
      <c r="L759" s="117"/>
      <c r="M759" s="117"/>
      <c r="N759" s="117"/>
      <c r="O759" s="117"/>
      <c r="P759" s="117"/>
      <c r="Q759" s="117"/>
      <c r="R759" s="117"/>
      <c r="S759" s="117"/>
      <c r="T759" s="117"/>
      <c r="U759" s="117"/>
      <c r="V759" s="117"/>
      <c r="W759" s="117"/>
      <c r="X759" s="117"/>
      <c r="Y759" s="117"/>
      <c r="Z759" s="117"/>
    </row>
    <row r="760" customFormat="false" ht="12.75" hidden="false" customHeight="false" outlineLevel="0" collapsed="false">
      <c r="E760" s="117"/>
      <c r="F760" s="117"/>
      <c r="G760" s="117"/>
      <c r="H760" s="117"/>
      <c r="I760" s="117"/>
      <c r="J760" s="117"/>
      <c r="K760" s="117"/>
      <c r="L760" s="117"/>
      <c r="M760" s="117"/>
      <c r="N760" s="117"/>
      <c r="O760" s="117"/>
      <c r="P760" s="117"/>
      <c r="Q760" s="117"/>
      <c r="R760" s="117"/>
      <c r="S760" s="117"/>
      <c r="T760" s="117"/>
      <c r="U760" s="117"/>
      <c r="V760" s="117"/>
      <c r="W760" s="117"/>
      <c r="X760" s="117"/>
      <c r="Y760" s="117"/>
      <c r="Z760" s="117"/>
    </row>
    <row r="761" customFormat="false" ht="12.75" hidden="false" customHeight="false" outlineLevel="0" collapsed="false">
      <c r="E761" s="117"/>
      <c r="F761" s="117"/>
      <c r="G761" s="117"/>
      <c r="H761" s="117"/>
      <c r="I761" s="117"/>
      <c r="J761" s="117"/>
      <c r="K761" s="117"/>
      <c r="L761" s="117"/>
      <c r="M761" s="117"/>
      <c r="N761" s="117"/>
      <c r="O761" s="117"/>
      <c r="P761" s="117"/>
      <c r="Q761" s="117"/>
      <c r="R761" s="117"/>
      <c r="S761" s="117"/>
      <c r="T761" s="117"/>
      <c r="U761" s="117"/>
      <c r="V761" s="117"/>
      <c r="W761" s="117"/>
      <c r="X761" s="117"/>
      <c r="Y761" s="117"/>
      <c r="Z761" s="117"/>
    </row>
    <row r="762" customFormat="false" ht="12.75" hidden="false" customHeight="false" outlineLevel="0" collapsed="false">
      <c r="E762" s="117"/>
      <c r="F762" s="117"/>
      <c r="G762" s="117"/>
      <c r="H762" s="117"/>
      <c r="I762" s="117"/>
      <c r="J762" s="117"/>
      <c r="K762" s="117"/>
      <c r="L762" s="117"/>
      <c r="M762" s="117"/>
      <c r="N762" s="117"/>
      <c r="O762" s="117"/>
      <c r="P762" s="117"/>
      <c r="Q762" s="117"/>
      <c r="R762" s="117"/>
      <c r="S762" s="117"/>
      <c r="T762" s="117"/>
      <c r="U762" s="117"/>
      <c r="V762" s="117"/>
      <c r="W762" s="117"/>
      <c r="X762" s="117"/>
      <c r="Y762" s="117"/>
      <c r="Z762" s="117"/>
    </row>
    <row r="763" customFormat="false" ht="12.75" hidden="false" customHeight="false" outlineLevel="0" collapsed="false">
      <c r="E763" s="117"/>
      <c r="F763" s="117"/>
      <c r="G763" s="117"/>
      <c r="H763" s="117"/>
      <c r="I763" s="117"/>
      <c r="J763" s="117"/>
      <c r="K763" s="117"/>
      <c r="L763" s="117"/>
      <c r="M763" s="117"/>
      <c r="N763" s="117"/>
      <c r="O763" s="117"/>
      <c r="P763" s="117"/>
      <c r="Q763" s="117"/>
      <c r="R763" s="117"/>
      <c r="S763" s="117"/>
      <c r="T763" s="117"/>
      <c r="U763" s="117"/>
      <c r="V763" s="117"/>
      <c r="W763" s="117"/>
      <c r="X763" s="117"/>
      <c r="Y763" s="117"/>
      <c r="Z763" s="117"/>
    </row>
    <row r="764" customFormat="false" ht="12.75" hidden="false" customHeight="false" outlineLevel="0" collapsed="false">
      <c r="E764" s="117"/>
      <c r="F764" s="117"/>
      <c r="G764" s="117"/>
      <c r="H764" s="117"/>
      <c r="I764" s="117"/>
      <c r="J764" s="117"/>
      <c r="K764" s="117"/>
      <c r="L764" s="117"/>
      <c r="M764" s="117"/>
      <c r="N764" s="117"/>
      <c r="O764" s="117"/>
      <c r="P764" s="117"/>
      <c r="Q764" s="117"/>
      <c r="R764" s="117"/>
      <c r="S764" s="117"/>
      <c r="T764" s="117"/>
      <c r="U764" s="117"/>
      <c r="V764" s="117"/>
      <c r="W764" s="117"/>
      <c r="X764" s="117"/>
      <c r="Y764" s="117"/>
      <c r="Z764" s="117"/>
    </row>
    <row r="765" customFormat="false" ht="12.75" hidden="false" customHeight="false" outlineLevel="0" collapsed="false">
      <c r="E765" s="117"/>
      <c r="F765" s="117"/>
      <c r="G765" s="117"/>
      <c r="H765" s="117"/>
      <c r="I765" s="117"/>
      <c r="J765" s="117"/>
      <c r="K765" s="117"/>
      <c r="L765" s="117"/>
      <c r="M765" s="117"/>
      <c r="N765" s="117"/>
      <c r="O765" s="117"/>
      <c r="P765" s="117"/>
      <c r="Q765" s="117"/>
      <c r="R765" s="117"/>
      <c r="S765" s="117"/>
      <c r="T765" s="117"/>
      <c r="U765" s="117"/>
      <c r="V765" s="117"/>
      <c r="W765" s="117"/>
      <c r="X765" s="117"/>
      <c r="Y765" s="117"/>
      <c r="Z765" s="117"/>
    </row>
    <row r="766" customFormat="false" ht="12.75" hidden="false" customHeight="false" outlineLevel="0" collapsed="false">
      <c r="E766" s="117"/>
      <c r="F766" s="117"/>
      <c r="G766" s="117"/>
      <c r="H766" s="117"/>
      <c r="I766" s="117"/>
      <c r="J766" s="117"/>
      <c r="K766" s="117"/>
      <c r="L766" s="117"/>
      <c r="M766" s="117"/>
      <c r="N766" s="117"/>
      <c r="O766" s="117"/>
      <c r="P766" s="117"/>
      <c r="Q766" s="117"/>
      <c r="R766" s="117"/>
      <c r="S766" s="117"/>
      <c r="T766" s="117"/>
      <c r="U766" s="117"/>
      <c r="V766" s="117"/>
      <c r="W766" s="117"/>
      <c r="X766" s="117"/>
      <c r="Y766" s="117"/>
      <c r="Z766" s="117"/>
    </row>
    <row r="767" customFormat="false" ht="12.75" hidden="false" customHeight="false" outlineLevel="0" collapsed="false">
      <c r="E767" s="117"/>
      <c r="F767" s="117"/>
      <c r="G767" s="117"/>
      <c r="H767" s="117"/>
      <c r="I767" s="117"/>
      <c r="J767" s="117"/>
      <c r="K767" s="117"/>
      <c r="L767" s="117"/>
      <c r="M767" s="117"/>
      <c r="N767" s="117"/>
      <c r="O767" s="117"/>
      <c r="P767" s="117"/>
      <c r="Q767" s="117"/>
      <c r="R767" s="117"/>
      <c r="S767" s="117"/>
      <c r="T767" s="117"/>
      <c r="U767" s="117"/>
      <c r="V767" s="117"/>
      <c r="W767" s="117"/>
      <c r="X767" s="117"/>
      <c r="Y767" s="117"/>
      <c r="Z767" s="117"/>
    </row>
    <row r="768" customFormat="false" ht="12.75" hidden="false" customHeight="false" outlineLevel="0" collapsed="false">
      <c r="E768" s="117"/>
      <c r="F768" s="117"/>
      <c r="G768" s="117"/>
      <c r="H768" s="117"/>
      <c r="I768" s="117"/>
      <c r="J768" s="117"/>
      <c r="K768" s="117"/>
      <c r="L768" s="117"/>
      <c r="M768" s="117"/>
      <c r="N768" s="117"/>
      <c r="O768" s="117"/>
      <c r="P768" s="117"/>
      <c r="Q768" s="117"/>
      <c r="R768" s="117"/>
      <c r="S768" s="117"/>
      <c r="T768" s="117"/>
      <c r="U768" s="117"/>
      <c r="V768" s="117"/>
      <c r="W768" s="117"/>
      <c r="X768" s="117"/>
      <c r="Y768" s="117"/>
      <c r="Z768" s="117"/>
    </row>
    <row r="769" customFormat="false" ht="12.75" hidden="false" customHeight="false" outlineLevel="0" collapsed="false">
      <c r="E769" s="117"/>
      <c r="F769" s="117"/>
      <c r="G769" s="117"/>
      <c r="H769" s="117"/>
      <c r="I769" s="117"/>
      <c r="J769" s="117"/>
      <c r="K769" s="117"/>
      <c r="L769" s="117"/>
      <c r="M769" s="117"/>
      <c r="N769" s="117"/>
      <c r="O769" s="117"/>
      <c r="P769" s="117"/>
      <c r="Q769" s="117"/>
      <c r="R769" s="117"/>
      <c r="S769" s="117"/>
      <c r="T769" s="117"/>
      <c r="U769" s="117"/>
      <c r="V769" s="117"/>
      <c r="W769" s="117"/>
      <c r="X769" s="117"/>
      <c r="Y769" s="117"/>
      <c r="Z769" s="117"/>
    </row>
    <row r="770" customFormat="false" ht="12.75" hidden="false" customHeight="false" outlineLevel="0" collapsed="false">
      <c r="E770" s="117"/>
      <c r="F770" s="117"/>
      <c r="G770" s="117"/>
      <c r="H770" s="117"/>
      <c r="I770" s="117"/>
      <c r="J770" s="117"/>
      <c r="K770" s="117"/>
      <c r="L770" s="117"/>
      <c r="M770" s="117"/>
      <c r="N770" s="117"/>
      <c r="O770" s="117"/>
      <c r="P770" s="117"/>
      <c r="Q770" s="117"/>
      <c r="R770" s="117"/>
      <c r="S770" s="117"/>
      <c r="T770" s="117"/>
      <c r="U770" s="117"/>
      <c r="V770" s="117"/>
      <c r="W770" s="117"/>
      <c r="X770" s="117"/>
      <c r="Y770" s="117"/>
      <c r="Z770" s="117"/>
    </row>
    <row r="771" customFormat="false" ht="12.75" hidden="false" customHeight="false" outlineLevel="0" collapsed="false">
      <c r="E771" s="117"/>
      <c r="F771" s="117"/>
      <c r="G771" s="117"/>
      <c r="H771" s="117"/>
      <c r="I771" s="117"/>
      <c r="J771" s="117"/>
      <c r="K771" s="117"/>
      <c r="L771" s="117"/>
      <c r="M771" s="117"/>
      <c r="N771" s="117"/>
      <c r="O771" s="117"/>
      <c r="P771" s="117"/>
      <c r="Q771" s="117"/>
      <c r="R771" s="117"/>
      <c r="S771" s="117"/>
      <c r="T771" s="117"/>
      <c r="U771" s="117"/>
      <c r="V771" s="117"/>
      <c r="W771" s="117"/>
      <c r="X771" s="117"/>
      <c r="Y771" s="117"/>
      <c r="Z771" s="117"/>
    </row>
    <row r="772" customFormat="false" ht="12.75" hidden="false" customHeight="false" outlineLevel="0" collapsed="false">
      <c r="E772" s="117"/>
      <c r="F772" s="117"/>
      <c r="G772" s="117"/>
      <c r="H772" s="117"/>
      <c r="I772" s="117"/>
      <c r="J772" s="117"/>
      <c r="K772" s="117"/>
      <c r="L772" s="117"/>
      <c r="M772" s="117"/>
      <c r="N772" s="117"/>
      <c r="O772" s="117"/>
      <c r="P772" s="117"/>
      <c r="Q772" s="117"/>
      <c r="R772" s="117"/>
      <c r="S772" s="117"/>
      <c r="T772" s="117"/>
      <c r="U772" s="117"/>
      <c r="V772" s="117"/>
      <c r="W772" s="117"/>
      <c r="X772" s="117"/>
      <c r="Y772" s="117"/>
      <c r="Z772" s="117"/>
    </row>
    <row r="773" customFormat="false" ht="12.75" hidden="false" customHeight="false" outlineLevel="0" collapsed="false">
      <c r="E773" s="117"/>
      <c r="F773" s="117"/>
      <c r="G773" s="117"/>
      <c r="H773" s="117"/>
      <c r="I773" s="117"/>
      <c r="J773" s="117"/>
      <c r="K773" s="117"/>
      <c r="L773" s="117"/>
      <c r="M773" s="117"/>
      <c r="N773" s="117"/>
      <c r="O773" s="117"/>
      <c r="P773" s="117"/>
      <c r="Q773" s="117"/>
      <c r="R773" s="117"/>
      <c r="S773" s="117"/>
      <c r="T773" s="117"/>
      <c r="U773" s="117"/>
      <c r="V773" s="117"/>
      <c r="W773" s="117"/>
      <c r="X773" s="117"/>
      <c r="Y773" s="117"/>
      <c r="Z773" s="117"/>
    </row>
    <row r="774" customFormat="false" ht="12.75" hidden="false" customHeight="false" outlineLevel="0" collapsed="false">
      <c r="E774" s="117"/>
      <c r="F774" s="117"/>
      <c r="G774" s="117"/>
      <c r="H774" s="117"/>
      <c r="I774" s="117"/>
      <c r="J774" s="117"/>
      <c r="K774" s="117"/>
      <c r="L774" s="117"/>
      <c r="M774" s="117"/>
      <c r="N774" s="117"/>
      <c r="O774" s="117"/>
      <c r="P774" s="117"/>
      <c r="Q774" s="117"/>
      <c r="R774" s="117"/>
      <c r="S774" s="117"/>
      <c r="T774" s="117"/>
      <c r="U774" s="117"/>
      <c r="V774" s="117"/>
      <c r="W774" s="117"/>
      <c r="X774" s="117"/>
      <c r="Y774" s="117"/>
      <c r="Z774" s="117"/>
    </row>
    <row r="775" customFormat="false" ht="12.75" hidden="false" customHeight="false" outlineLevel="0" collapsed="false">
      <c r="E775" s="117"/>
      <c r="F775" s="117"/>
      <c r="G775" s="117"/>
      <c r="H775" s="117"/>
      <c r="I775" s="117"/>
      <c r="J775" s="117"/>
      <c r="K775" s="117"/>
      <c r="L775" s="117"/>
      <c r="M775" s="117"/>
      <c r="N775" s="117"/>
      <c r="O775" s="117"/>
      <c r="P775" s="117"/>
      <c r="Q775" s="117"/>
      <c r="R775" s="117"/>
      <c r="S775" s="117"/>
      <c r="T775" s="117"/>
      <c r="U775" s="117"/>
      <c r="V775" s="117"/>
      <c r="W775" s="117"/>
      <c r="X775" s="117"/>
      <c r="Y775" s="117"/>
      <c r="Z775" s="117"/>
    </row>
    <row r="776" customFormat="false" ht="12.75" hidden="false" customHeight="false" outlineLevel="0" collapsed="false">
      <c r="E776" s="117"/>
      <c r="F776" s="117"/>
      <c r="G776" s="117"/>
      <c r="H776" s="117"/>
      <c r="I776" s="117"/>
      <c r="J776" s="117"/>
      <c r="K776" s="117"/>
      <c r="L776" s="117"/>
      <c r="M776" s="117"/>
      <c r="N776" s="117"/>
      <c r="O776" s="117"/>
      <c r="P776" s="117"/>
      <c r="Q776" s="117"/>
      <c r="R776" s="117"/>
      <c r="S776" s="117"/>
      <c r="T776" s="117"/>
      <c r="U776" s="117"/>
      <c r="V776" s="117"/>
      <c r="W776" s="117"/>
      <c r="X776" s="117"/>
      <c r="Y776" s="117"/>
      <c r="Z776" s="117"/>
    </row>
    <row r="777" customFormat="false" ht="12.75" hidden="false" customHeight="false" outlineLevel="0" collapsed="false">
      <c r="E777" s="117"/>
      <c r="F777" s="117"/>
      <c r="G777" s="117"/>
      <c r="H777" s="117"/>
      <c r="I777" s="117"/>
      <c r="J777" s="117"/>
      <c r="K777" s="117"/>
      <c r="L777" s="117"/>
      <c r="M777" s="117"/>
      <c r="N777" s="117"/>
      <c r="O777" s="117"/>
      <c r="P777" s="117"/>
      <c r="Q777" s="117"/>
      <c r="R777" s="117"/>
      <c r="S777" s="117"/>
      <c r="T777" s="117"/>
      <c r="U777" s="117"/>
      <c r="V777" s="117"/>
      <c r="W777" s="117"/>
      <c r="X777" s="117"/>
      <c r="Y777" s="117"/>
      <c r="Z777" s="117"/>
    </row>
    <row r="778" customFormat="false" ht="12.75" hidden="false" customHeight="false" outlineLevel="0" collapsed="false">
      <c r="E778" s="117"/>
      <c r="F778" s="117"/>
      <c r="G778" s="117"/>
      <c r="H778" s="117"/>
      <c r="I778" s="117"/>
      <c r="J778" s="117"/>
      <c r="K778" s="117"/>
      <c r="L778" s="117"/>
      <c r="M778" s="117"/>
      <c r="N778" s="117"/>
      <c r="O778" s="117"/>
      <c r="P778" s="117"/>
      <c r="Q778" s="117"/>
      <c r="R778" s="117"/>
      <c r="S778" s="117"/>
      <c r="T778" s="117"/>
      <c r="U778" s="117"/>
      <c r="V778" s="117"/>
      <c r="W778" s="117"/>
      <c r="X778" s="117"/>
      <c r="Y778" s="117"/>
      <c r="Z778" s="117"/>
    </row>
    <row r="779" customFormat="false" ht="12.75" hidden="false" customHeight="false" outlineLevel="0" collapsed="false">
      <c r="E779" s="117"/>
      <c r="F779" s="117"/>
      <c r="G779" s="117"/>
      <c r="H779" s="117"/>
      <c r="I779" s="117"/>
      <c r="J779" s="117"/>
      <c r="K779" s="117"/>
      <c r="L779" s="117"/>
      <c r="M779" s="117"/>
      <c r="N779" s="117"/>
      <c r="O779" s="117"/>
      <c r="P779" s="117"/>
      <c r="Q779" s="117"/>
      <c r="R779" s="117"/>
      <c r="S779" s="117"/>
      <c r="T779" s="117"/>
      <c r="U779" s="117"/>
      <c r="V779" s="117"/>
      <c r="W779" s="117"/>
      <c r="X779" s="117"/>
      <c r="Y779" s="117"/>
      <c r="Z779" s="117"/>
    </row>
    <row r="780" customFormat="false" ht="12.75" hidden="false" customHeight="false" outlineLevel="0" collapsed="false">
      <c r="E780" s="117"/>
      <c r="F780" s="117"/>
      <c r="G780" s="117"/>
      <c r="H780" s="117"/>
      <c r="I780" s="117"/>
      <c r="J780" s="117"/>
      <c r="K780" s="117"/>
      <c r="L780" s="117"/>
      <c r="M780" s="117"/>
      <c r="N780" s="117"/>
      <c r="O780" s="117"/>
      <c r="P780" s="117"/>
      <c r="Q780" s="117"/>
      <c r="R780" s="117"/>
      <c r="S780" s="117"/>
      <c r="T780" s="117"/>
      <c r="U780" s="117"/>
      <c r="V780" s="117"/>
      <c r="W780" s="117"/>
      <c r="X780" s="117"/>
      <c r="Y780" s="117"/>
      <c r="Z780" s="117"/>
    </row>
    <row r="781" customFormat="false" ht="12.75" hidden="false" customHeight="false" outlineLevel="0" collapsed="false">
      <c r="E781" s="117"/>
      <c r="F781" s="117"/>
      <c r="G781" s="117"/>
      <c r="H781" s="117"/>
      <c r="I781" s="117"/>
      <c r="J781" s="117"/>
      <c r="K781" s="117"/>
      <c r="L781" s="117"/>
      <c r="M781" s="117"/>
      <c r="N781" s="117"/>
      <c r="O781" s="117"/>
      <c r="P781" s="117"/>
      <c r="Q781" s="117"/>
      <c r="R781" s="117"/>
      <c r="S781" s="117"/>
      <c r="T781" s="117"/>
      <c r="U781" s="117"/>
      <c r="V781" s="117"/>
      <c r="W781" s="117"/>
      <c r="X781" s="117"/>
      <c r="Y781" s="117"/>
      <c r="Z781" s="117"/>
    </row>
    <row r="782" customFormat="false" ht="12.75" hidden="false" customHeight="false" outlineLevel="0" collapsed="false">
      <c r="E782" s="117"/>
      <c r="F782" s="117"/>
      <c r="G782" s="117"/>
      <c r="H782" s="117"/>
      <c r="I782" s="117"/>
      <c r="J782" s="117"/>
      <c r="K782" s="117"/>
      <c r="L782" s="117"/>
      <c r="M782" s="117"/>
      <c r="N782" s="117"/>
      <c r="O782" s="117"/>
      <c r="P782" s="117"/>
      <c r="Q782" s="117"/>
      <c r="R782" s="117"/>
      <c r="S782" s="117"/>
      <c r="T782" s="117"/>
      <c r="U782" s="117"/>
      <c r="V782" s="117"/>
      <c r="W782" s="117"/>
      <c r="X782" s="117"/>
      <c r="Y782" s="117"/>
      <c r="Z782" s="117"/>
    </row>
    <row r="783" customFormat="false" ht="12.75" hidden="false" customHeight="false" outlineLevel="0" collapsed="false">
      <c r="E783" s="117"/>
      <c r="F783" s="117"/>
      <c r="G783" s="117"/>
      <c r="H783" s="117"/>
      <c r="I783" s="117"/>
      <c r="J783" s="117"/>
      <c r="K783" s="117"/>
      <c r="L783" s="117"/>
      <c r="M783" s="117"/>
      <c r="N783" s="117"/>
      <c r="O783" s="117"/>
      <c r="P783" s="117"/>
      <c r="Q783" s="117"/>
      <c r="R783" s="117"/>
      <c r="S783" s="117"/>
      <c r="T783" s="117"/>
      <c r="U783" s="117"/>
      <c r="V783" s="117"/>
      <c r="W783" s="117"/>
      <c r="X783" s="117"/>
      <c r="Y783" s="117"/>
      <c r="Z783" s="117"/>
    </row>
    <row r="784" customFormat="false" ht="12.75" hidden="false" customHeight="false" outlineLevel="0" collapsed="false">
      <c r="E784" s="117"/>
      <c r="F784" s="117"/>
      <c r="G784" s="117"/>
      <c r="H784" s="117"/>
      <c r="I784" s="117"/>
      <c r="J784" s="117"/>
      <c r="K784" s="117"/>
      <c r="L784" s="117"/>
      <c r="M784" s="117"/>
      <c r="N784" s="117"/>
      <c r="O784" s="117"/>
      <c r="P784" s="117"/>
      <c r="Q784" s="117"/>
      <c r="R784" s="117"/>
      <c r="S784" s="117"/>
      <c r="T784" s="117"/>
      <c r="U784" s="117"/>
      <c r="V784" s="117"/>
      <c r="W784" s="117"/>
      <c r="X784" s="117"/>
      <c r="Y784" s="117"/>
      <c r="Z784" s="117"/>
    </row>
    <row r="785" customFormat="false" ht="12.75" hidden="false" customHeight="false" outlineLevel="0" collapsed="false">
      <c r="E785" s="117"/>
      <c r="F785" s="117"/>
      <c r="G785" s="117"/>
      <c r="H785" s="117"/>
      <c r="I785" s="117"/>
      <c r="J785" s="117"/>
      <c r="K785" s="117"/>
      <c r="L785" s="117"/>
      <c r="M785" s="117"/>
      <c r="N785" s="117"/>
      <c r="O785" s="117"/>
      <c r="P785" s="117"/>
      <c r="Q785" s="117"/>
      <c r="R785" s="117"/>
      <c r="S785" s="117"/>
      <c r="T785" s="117"/>
      <c r="U785" s="117"/>
      <c r="V785" s="117"/>
      <c r="W785" s="117"/>
      <c r="X785" s="117"/>
      <c r="Y785" s="117"/>
      <c r="Z785" s="117"/>
    </row>
    <row r="786" customFormat="false" ht="12.75" hidden="false" customHeight="false" outlineLevel="0" collapsed="false">
      <c r="E786" s="117"/>
      <c r="F786" s="117"/>
      <c r="G786" s="117"/>
      <c r="H786" s="117"/>
      <c r="I786" s="117"/>
      <c r="J786" s="117"/>
      <c r="K786" s="117"/>
      <c r="L786" s="117"/>
      <c r="M786" s="117"/>
      <c r="N786" s="117"/>
      <c r="O786" s="117"/>
      <c r="P786" s="117"/>
      <c r="Q786" s="117"/>
      <c r="R786" s="117"/>
      <c r="S786" s="117"/>
      <c r="T786" s="117"/>
      <c r="U786" s="117"/>
      <c r="V786" s="117"/>
      <c r="W786" s="117"/>
      <c r="X786" s="117"/>
      <c r="Y786" s="117"/>
      <c r="Z786" s="117"/>
    </row>
    <row r="787" customFormat="false" ht="12.75" hidden="false" customHeight="false" outlineLevel="0" collapsed="false">
      <c r="E787" s="117"/>
      <c r="F787" s="117"/>
      <c r="G787" s="117"/>
      <c r="H787" s="117"/>
      <c r="I787" s="117"/>
      <c r="J787" s="117"/>
      <c r="K787" s="117"/>
      <c r="L787" s="117"/>
      <c r="M787" s="117"/>
      <c r="N787" s="117"/>
      <c r="O787" s="117"/>
      <c r="P787" s="117"/>
      <c r="Q787" s="117"/>
      <c r="R787" s="117"/>
      <c r="S787" s="117"/>
      <c r="T787" s="117"/>
      <c r="U787" s="117"/>
      <c r="V787" s="117"/>
      <c r="W787" s="117"/>
      <c r="X787" s="117"/>
      <c r="Y787" s="117"/>
      <c r="Z787" s="117"/>
    </row>
    <row r="788" customFormat="false" ht="12.75" hidden="false" customHeight="false" outlineLevel="0" collapsed="false">
      <c r="E788" s="117"/>
      <c r="F788" s="117"/>
      <c r="G788" s="117"/>
      <c r="H788" s="117"/>
      <c r="I788" s="117"/>
      <c r="J788" s="117"/>
      <c r="K788" s="117"/>
      <c r="L788" s="117"/>
      <c r="M788" s="117"/>
      <c r="N788" s="117"/>
      <c r="O788" s="117"/>
      <c r="P788" s="117"/>
      <c r="Q788" s="117"/>
      <c r="R788" s="117"/>
      <c r="S788" s="117"/>
      <c r="T788" s="117"/>
      <c r="U788" s="117"/>
      <c r="V788" s="117"/>
      <c r="W788" s="117"/>
      <c r="X788" s="117"/>
      <c r="Y788" s="117"/>
      <c r="Z788" s="117"/>
    </row>
    <row r="789" customFormat="false" ht="12.75" hidden="false" customHeight="false" outlineLevel="0" collapsed="false">
      <c r="E789" s="117"/>
      <c r="F789" s="117"/>
      <c r="G789" s="117"/>
      <c r="H789" s="117"/>
      <c r="I789" s="117"/>
      <c r="J789" s="117"/>
      <c r="K789" s="117"/>
      <c r="L789" s="117"/>
      <c r="M789" s="117"/>
      <c r="N789" s="117"/>
      <c r="O789" s="117"/>
      <c r="P789" s="117"/>
      <c r="Q789" s="117"/>
      <c r="R789" s="117"/>
      <c r="S789" s="117"/>
      <c r="T789" s="117"/>
      <c r="U789" s="117"/>
      <c r="V789" s="117"/>
      <c r="W789" s="117"/>
      <c r="X789" s="117"/>
      <c r="Y789" s="117"/>
      <c r="Z789" s="117"/>
    </row>
    <row r="790" customFormat="false" ht="12.75" hidden="false" customHeight="false" outlineLevel="0" collapsed="false">
      <c r="E790" s="117"/>
      <c r="F790" s="117"/>
      <c r="G790" s="117"/>
      <c r="H790" s="117"/>
      <c r="I790" s="117"/>
      <c r="J790" s="117"/>
      <c r="K790" s="117"/>
      <c r="L790" s="117"/>
      <c r="M790" s="117"/>
      <c r="N790" s="117"/>
      <c r="O790" s="117"/>
      <c r="P790" s="117"/>
      <c r="Q790" s="117"/>
      <c r="R790" s="117"/>
      <c r="S790" s="117"/>
      <c r="T790" s="117"/>
      <c r="U790" s="117"/>
      <c r="V790" s="117"/>
      <c r="W790" s="117"/>
      <c r="X790" s="117"/>
      <c r="Y790" s="117"/>
      <c r="Z790" s="117"/>
    </row>
    <row r="791" customFormat="false" ht="12.75" hidden="false" customHeight="false" outlineLevel="0" collapsed="false">
      <c r="E791" s="117"/>
      <c r="F791" s="117"/>
      <c r="G791" s="117"/>
      <c r="H791" s="117"/>
      <c r="I791" s="117"/>
      <c r="J791" s="117"/>
      <c r="K791" s="117"/>
      <c r="L791" s="117"/>
      <c r="M791" s="117"/>
      <c r="N791" s="117"/>
      <c r="O791" s="117"/>
      <c r="P791" s="117"/>
      <c r="Q791" s="117"/>
      <c r="R791" s="117"/>
      <c r="S791" s="117"/>
      <c r="T791" s="117"/>
      <c r="U791" s="117"/>
      <c r="V791" s="117"/>
      <c r="W791" s="117"/>
      <c r="X791" s="117"/>
      <c r="Y791" s="117"/>
      <c r="Z791" s="117"/>
    </row>
    <row r="792" customFormat="false" ht="12.75" hidden="false" customHeight="false" outlineLevel="0" collapsed="false">
      <c r="E792" s="117"/>
      <c r="F792" s="117"/>
      <c r="G792" s="117"/>
      <c r="H792" s="117"/>
      <c r="I792" s="117"/>
      <c r="J792" s="117"/>
      <c r="K792" s="117"/>
      <c r="L792" s="117"/>
      <c r="M792" s="117"/>
      <c r="N792" s="117"/>
      <c r="O792" s="117"/>
      <c r="P792" s="117"/>
      <c r="Q792" s="117"/>
      <c r="R792" s="117"/>
      <c r="S792" s="117"/>
      <c r="T792" s="117"/>
      <c r="U792" s="117"/>
      <c r="V792" s="117"/>
      <c r="W792" s="117"/>
      <c r="X792" s="117"/>
      <c r="Y792" s="117"/>
      <c r="Z792" s="117"/>
    </row>
    <row r="793" customFormat="false" ht="12.75" hidden="false" customHeight="false" outlineLevel="0" collapsed="false">
      <c r="E793" s="117"/>
      <c r="F793" s="117"/>
      <c r="G793" s="117"/>
      <c r="H793" s="117"/>
      <c r="I793" s="117"/>
      <c r="J793" s="117"/>
      <c r="K793" s="117"/>
      <c r="L793" s="117"/>
      <c r="M793" s="117"/>
      <c r="N793" s="117"/>
      <c r="O793" s="117"/>
      <c r="P793" s="117"/>
      <c r="Q793" s="117"/>
      <c r="R793" s="117"/>
      <c r="S793" s="117"/>
      <c r="T793" s="117"/>
      <c r="U793" s="117"/>
      <c r="V793" s="117"/>
      <c r="W793" s="117"/>
      <c r="X793" s="117"/>
      <c r="Y793" s="117"/>
      <c r="Z793" s="117"/>
    </row>
    <row r="794" customFormat="false" ht="12.75" hidden="false" customHeight="false" outlineLevel="0" collapsed="false">
      <c r="E794" s="117"/>
      <c r="F794" s="117"/>
      <c r="G794" s="117"/>
      <c r="H794" s="117"/>
      <c r="I794" s="117"/>
      <c r="J794" s="117"/>
      <c r="K794" s="117"/>
      <c r="L794" s="117"/>
      <c r="M794" s="117"/>
      <c r="N794" s="117"/>
      <c r="O794" s="117"/>
      <c r="P794" s="117"/>
      <c r="Q794" s="117"/>
      <c r="R794" s="117"/>
      <c r="S794" s="117"/>
      <c r="T794" s="117"/>
      <c r="U794" s="117"/>
      <c r="V794" s="117"/>
      <c r="W794" s="117"/>
      <c r="X794" s="117"/>
      <c r="Y794" s="117"/>
      <c r="Z794" s="117"/>
    </row>
    <row r="795" customFormat="false" ht="12.75" hidden="false" customHeight="false" outlineLevel="0" collapsed="false">
      <c r="E795" s="117"/>
      <c r="F795" s="117"/>
      <c r="G795" s="117"/>
      <c r="H795" s="117"/>
      <c r="I795" s="117"/>
      <c r="J795" s="117"/>
      <c r="K795" s="117"/>
      <c r="L795" s="117"/>
      <c r="M795" s="117"/>
      <c r="N795" s="117"/>
      <c r="O795" s="117"/>
      <c r="P795" s="117"/>
      <c r="Q795" s="117"/>
      <c r="R795" s="117"/>
      <c r="S795" s="117"/>
      <c r="T795" s="117"/>
      <c r="U795" s="117"/>
      <c r="V795" s="117"/>
      <c r="W795" s="117"/>
      <c r="X795" s="117"/>
      <c r="Y795" s="117"/>
      <c r="Z795" s="117"/>
    </row>
    <row r="796" customFormat="false" ht="12.75" hidden="false" customHeight="false" outlineLevel="0" collapsed="false">
      <c r="E796" s="117"/>
      <c r="F796" s="117"/>
      <c r="G796" s="117"/>
      <c r="H796" s="117"/>
      <c r="I796" s="117"/>
      <c r="J796" s="117"/>
      <c r="K796" s="117"/>
      <c r="L796" s="117"/>
      <c r="M796" s="117"/>
      <c r="N796" s="117"/>
      <c r="O796" s="117"/>
      <c r="P796" s="117"/>
      <c r="Q796" s="117"/>
      <c r="R796" s="117"/>
      <c r="S796" s="117"/>
      <c r="T796" s="117"/>
      <c r="U796" s="117"/>
      <c r="V796" s="117"/>
      <c r="W796" s="117"/>
      <c r="X796" s="117"/>
      <c r="Y796" s="117"/>
      <c r="Z796" s="117"/>
    </row>
    <row r="797" customFormat="false" ht="12.75" hidden="false" customHeight="false" outlineLevel="0" collapsed="false">
      <c r="E797" s="117"/>
      <c r="F797" s="117"/>
      <c r="G797" s="117"/>
      <c r="H797" s="117"/>
      <c r="I797" s="117"/>
      <c r="J797" s="117"/>
      <c r="K797" s="117"/>
      <c r="L797" s="117"/>
      <c r="M797" s="117"/>
      <c r="N797" s="117"/>
      <c r="O797" s="117"/>
      <c r="P797" s="117"/>
      <c r="Q797" s="117"/>
      <c r="R797" s="117"/>
      <c r="S797" s="117"/>
      <c r="T797" s="117"/>
      <c r="U797" s="117"/>
      <c r="V797" s="117"/>
      <c r="W797" s="117"/>
      <c r="X797" s="117"/>
      <c r="Y797" s="117"/>
      <c r="Z797" s="117"/>
    </row>
    <row r="798" customFormat="false" ht="12.75" hidden="false" customHeight="false" outlineLevel="0" collapsed="false">
      <c r="E798" s="117"/>
      <c r="F798" s="117"/>
      <c r="G798" s="117"/>
      <c r="H798" s="117"/>
      <c r="I798" s="117"/>
      <c r="J798" s="117"/>
      <c r="K798" s="117"/>
      <c r="L798" s="117"/>
      <c r="M798" s="117"/>
      <c r="N798" s="117"/>
      <c r="O798" s="117"/>
      <c r="P798" s="117"/>
      <c r="Q798" s="117"/>
      <c r="R798" s="117"/>
      <c r="S798" s="117"/>
      <c r="T798" s="117"/>
      <c r="U798" s="117"/>
      <c r="V798" s="117"/>
      <c r="W798" s="117"/>
      <c r="X798" s="117"/>
      <c r="Y798" s="117"/>
      <c r="Z798" s="117"/>
    </row>
    <row r="799" customFormat="false" ht="12.75" hidden="false" customHeight="false" outlineLevel="0" collapsed="false">
      <c r="E799" s="117"/>
      <c r="F799" s="117"/>
      <c r="G799" s="117"/>
      <c r="H799" s="117"/>
      <c r="I799" s="117"/>
      <c r="J799" s="117"/>
      <c r="K799" s="117"/>
      <c r="L799" s="117"/>
      <c r="M799" s="117"/>
      <c r="N799" s="117"/>
      <c r="O799" s="117"/>
      <c r="P799" s="117"/>
      <c r="Q799" s="117"/>
      <c r="R799" s="117"/>
      <c r="S799" s="117"/>
      <c r="T799" s="117"/>
      <c r="U799" s="117"/>
      <c r="V799" s="117"/>
      <c r="W799" s="117"/>
      <c r="X799" s="117"/>
      <c r="Y799" s="117"/>
      <c r="Z799" s="117"/>
    </row>
    <row r="800" customFormat="false" ht="12.75" hidden="false" customHeight="false" outlineLevel="0" collapsed="false">
      <c r="E800" s="117"/>
      <c r="F800" s="117"/>
      <c r="G800" s="117"/>
      <c r="H800" s="117"/>
      <c r="I800" s="117"/>
      <c r="J800" s="117"/>
      <c r="K800" s="117"/>
      <c r="L800" s="117"/>
      <c r="M800" s="117"/>
      <c r="N800" s="117"/>
      <c r="O800" s="117"/>
      <c r="P800" s="117"/>
      <c r="Q800" s="117"/>
      <c r="R800" s="117"/>
      <c r="S800" s="117"/>
      <c r="T800" s="117"/>
      <c r="U800" s="117"/>
      <c r="V800" s="117"/>
      <c r="W800" s="117"/>
      <c r="X800" s="117"/>
      <c r="Y800" s="117"/>
      <c r="Z800" s="117"/>
    </row>
    <row r="801" customFormat="false" ht="12.75" hidden="false" customHeight="false" outlineLevel="0" collapsed="false">
      <c r="E801" s="117"/>
      <c r="F801" s="117"/>
      <c r="G801" s="117"/>
      <c r="H801" s="117"/>
      <c r="I801" s="117"/>
      <c r="J801" s="117"/>
      <c r="K801" s="117"/>
      <c r="L801" s="117"/>
      <c r="M801" s="117"/>
      <c r="N801" s="117"/>
      <c r="O801" s="117"/>
      <c r="P801" s="117"/>
      <c r="Q801" s="117"/>
      <c r="R801" s="117"/>
      <c r="S801" s="117"/>
      <c r="T801" s="117"/>
      <c r="U801" s="117"/>
      <c r="V801" s="117"/>
      <c r="W801" s="117"/>
      <c r="X801" s="117"/>
      <c r="Y801" s="117"/>
      <c r="Z801" s="117"/>
    </row>
    <row r="802" customFormat="false" ht="12.75" hidden="false" customHeight="false" outlineLevel="0" collapsed="false">
      <c r="E802" s="117"/>
      <c r="F802" s="117"/>
      <c r="G802" s="117"/>
      <c r="H802" s="117"/>
      <c r="I802" s="117"/>
      <c r="J802" s="117"/>
      <c r="K802" s="117"/>
      <c r="L802" s="117"/>
      <c r="M802" s="117"/>
      <c r="N802" s="117"/>
      <c r="O802" s="117"/>
      <c r="P802" s="117"/>
      <c r="Q802" s="117"/>
      <c r="R802" s="117"/>
      <c r="S802" s="117"/>
      <c r="T802" s="117"/>
      <c r="U802" s="117"/>
      <c r="V802" s="117"/>
      <c r="W802" s="117"/>
      <c r="X802" s="117"/>
      <c r="Y802" s="117"/>
      <c r="Z802" s="117"/>
    </row>
    <row r="803" customFormat="false" ht="12.75" hidden="false" customHeight="false" outlineLevel="0" collapsed="false">
      <c r="E803" s="117"/>
      <c r="F803" s="117"/>
      <c r="G803" s="117"/>
      <c r="H803" s="117"/>
      <c r="I803" s="117"/>
      <c r="J803" s="117"/>
      <c r="K803" s="117"/>
      <c r="L803" s="117"/>
      <c r="M803" s="117"/>
      <c r="N803" s="117"/>
      <c r="O803" s="117"/>
      <c r="P803" s="117"/>
      <c r="Q803" s="117"/>
      <c r="R803" s="117"/>
      <c r="S803" s="117"/>
      <c r="T803" s="117"/>
      <c r="U803" s="117"/>
      <c r="V803" s="117"/>
      <c r="W803" s="117"/>
      <c r="X803" s="117"/>
      <c r="Y803" s="117"/>
      <c r="Z803" s="117"/>
    </row>
    <row r="804" customFormat="false" ht="12.75" hidden="false" customHeight="false" outlineLevel="0" collapsed="false">
      <c r="E804" s="117"/>
      <c r="F804" s="117"/>
      <c r="G804" s="117"/>
      <c r="H804" s="117"/>
      <c r="I804" s="117"/>
      <c r="J804" s="117"/>
      <c r="K804" s="117"/>
      <c r="L804" s="117"/>
      <c r="M804" s="117"/>
      <c r="N804" s="117"/>
      <c r="O804" s="117"/>
      <c r="P804" s="117"/>
      <c r="Q804" s="117"/>
      <c r="R804" s="117"/>
      <c r="S804" s="117"/>
      <c r="T804" s="117"/>
      <c r="U804" s="117"/>
      <c r="V804" s="117"/>
      <c r="W804" s="117"/>
      <c r="X804" s="117"/>
      <c r="Y804" s="117"/>
      <c r="Z804" s="117"/>
    </row>
    <row r="805" customFormat="false" ht="12.75" hidden="false" customHeight="false" outlineLevel="0" collapsed="false">
      <c r="E805" s="117"/>
      <c r="F805" s="117"/>
      <c r="G805" s="117"/>
      <c r="H805" s="117"/>
      <c r="I805" s="117"/>
      <c r="J805" s="117"/>
      <c r="K805" s="117"/>
      <c r="L805" s="117"/>
      <c r="M805" s="117"/>
      <c r="N805" s="117"/>
      <c r="O805" s="117"/>
      <c r="P805" s="117"/>
      <c r="Q805" s="117"/>
      <c r="R805" s="117"/>
      <c r="S805" s="117"/>
      <c r="T805" s="117"/>
      <c r="U805" s="117"/>
      <c r="V805" s="117"/>
      <c r="W805" s="117"/>
      <c r="X805" s="117"/>
      <c r="Y805" s="117"/>
      <c r="Z805" s="117"/>
    </row>
    <row r="806" customFormat="false" ht="12.75" hidden="false" customHeight="false" outlineLevel="0" collapsed="false">
      <c r="E806" s="117"/>
      <c r="F806" s="117"/>
      <c r="G806" s="117"/>
      <c r="H806" s="117"/>
      <c r="I806" s="117"/>
      <c r="J806" s="117"/>
      <c r="K806" s="117"/>
      <c r="L806" s="117"/>
      <c r="M806" s="117"/>
      <c r="N806" s="117"/>
      <c r="O806" s="117"/>
      <c r="P806" s="117"/>
      <c r="Q806" s="117"/>
      <c r="R806" s="117"/>
      <c r="S806" s="117"/>
      <c r="T806" s="117"/>
      <c r="U806" s="117"/>
      <c r="V806" s="117"/>
      <c r="W806" s="117"/>
      <c r="X806" s="117"/>
      <c r="Y806" s="117"/>
      <c r="Z806" s="117"/>
    </row>
    <row r="807" customFormat="false" ht="12.75" hidden="false" customHeight="false" outlineLevel="0" collapsed="false">
      <c r="E807" s="117"/>
      <c r="F807" s="117"/>
      <c r="G807" s="117"/>
      <c r="H807" s="117"/>
      <c r="I807" s="117"/>
      <c r="J807" s="117"/>
      <c r="K807" s="117"/>
      <c r="L807" s="117"/>
      <c r="M807" s="117"/>
      <c r="N807" s="117"/>
      <c r="O807" s="117"/>
      <c r="P807" s="117"/>
      <c r="Q807" s="117"/>
      <c r="R807" s="117"/>
      <c r="S807" s="117"/>
      <c r="T807" s="117"/>
      <c r="U807" s="117"/>
      <c r="V807" s="117"/>
      <c r="W807" s="117"/>
      <c r="X807" s="117"/>
      <c r="Y807" s="117"/>
      <c r="Z807" s="117"/>
    </row>
    <row r="808" customFormat="false" ht="12.75" hidden="false" customHeight="false" outlineLevel="0" collapsed="false">
      <c r="E808" s="117"/>
      <c r="F808" s="117"/>
      <c r="G808" s="117"/>
      <c r="H808" s="117"/>
      <c r="I808" s="117"/>
      <c r="J808" s="117"/>
      <c r="K808" s="117"/>
      <c r="L808" s="117"/>
      <c r="M808" s="117"/>
      <c r="N808" s="117"/>
      <c r="O808" s="117"/>
      <c r="P808" s="117"/>
      <c r="Q808" s="117"/>
      <c r="R808" s="117"/>
      <c r="S808" s="117"/>
      <c r="T808" s="117"/>
      <c r="U808" s="117"/>
      <c r="V808" s="117"/>
      <c r="W808" s="117"/>
      <c r="X808" s="117"/>
      <c r="Y808" s="117"/>
      <c r="Z808" s="117"/>
    </row>
    <row r="809" customFormat="false" ht="12.75" hidden="false" customHeight="false" outlineLevel="0" collapsed="false">
      <c r="E809" s="117"/>
      <c r="F809" s="117"/>
      <c r="G809" s="117"/>
      <c r="H809" s="117"/>
      <c r="I809" s="117"/>
      <c r="J809" s="117"/>
      <c r="K809" s="117"/>
      <c r="L809" s="117"/>
      <c r="M809" s="117"/>
      <c r="N809" s="117"/>
      <c r="O809" s="117"/>
      <c r="P809" s="117"/>
      <c r="Q809" s="117"/>
      <c r="R809" s="117"/>
      <c r="S809" s="117"/>
      <c r="T809" s="117"/>
      <c r="U809" s="117"/>
      <c r="V809" s="117"/>
      <c r="W809" s="117"/>
      <c r="X809" s="117"/>
      <c r="Y809" s="117"/>
      <c r="Z809" s="117"/>
    </row>
    <row r="810" customFormat="false" ht="12.75" hidden="false" customHeight="false" outlineLevel="0" collapsed="false">
      <c r="E810" s="117"/>
      <c r="F810" s="117"/>
      <c r="G810" s="117"/>
      <c r="H810" s="117"/>
      <c r="I810" s="117"/>
      <c r="J810" s="117"/>
      <c r="K810" s="117"/>
      <c r="L810" s="117"/>
      <c r="M810" s="117"/>
      <c r="N810" s="117"/>
      <c r="O810" s="117"/>
      <c r="P810" s="117"/>
      <c r="Q810" s="117"/>
      <c r="R810" s="117"/>
      <c r="S810" s="117"/>
      <c r="T810" s="117"/>
      <c r="U810" s="117"/>
      <c r="V810" s="117"/>
      <c r="W810" s="117"/>
      <c r="X810" s="117"/>
      <c r="Y810" s="117"/>
      <c r="Z810" s="117"/>
    </row>
    <row r="811" customFormat="false" ht="12.75" hidden="false" customHeight="false" outlineLevel="0" collapsed="false">
      <c r="E811" s="117"/>
      <c r="F811" s="117"/>
      <c r="G811" s="117"/>
      <c r="H811" s="117"/>
      <c r="I811" s="117"/>
      <c r="J811" s="117"/>
      <c r="K811" s="117"/>
      <c r="L811" s="117"/>
      <c r="M811" s="117"/>
      <c r="N811" s="117"/>
      <c r="O811" s="117"/>
      <c r="P811" s="117"/>
      <c r="Q811" s="117"/>
      <c r="R811" s="117"/>
      <c r="S811" s="117"/>
      <c r="T811" s="117"/>
      <c r="U811" s="117"/>
      <c r="V811" s="117"/>
      <c r="W811" s="117"/>
      <c r="X811" s="117"/>
      <c r="Y811" s="117"/>
      <c r="Z811" s="117"/>
    </row>
    <row r="812" customFormat="false" ht="12.75" hidden="false" customHeight="false" outlineLevel="0" collapsed="false">
      <c r="E812" s="117"/>
      <c r="F812" s="117"/>
      <c r="G812" s="117"/>
      <c r="H812" s="117"/>
      <c r="I812" s="117"/>
      <c r="J812" s="117"/>
      <c r="K812" s="117"/>
      <c r="L812" s="117"/>
      <c r="M812" s="117"/>
      <c r="N812" s="117"/>
      <c r="O812" s="117"/>
      <c r="P812" s="117"/>
      <c r="Q812" s="117"/>
      <c r="R812" s="117"/>
      <c r="S812" s="117"/>
      <c r="T812" s="117"/>
      <c r="U812" s="117"/>
      <c r="V812" s="117"/>
      <c r="W812" s="117"/>
      <c r="X812" s="117"/>
      <c r="Y812" s="117"/>
      <c r="Z812" s="117"/>
    </row>
    <row r="813" customFormat="false" ht="12.75" hidden="false" customHeight="false" outlineLevel="0" collapsed="false">
      <c r="E813" s="117"/>
      <c r="F813" s="117"/>
      <c r="G813" s="117"/>
      <c r="H813" s="117"/>
      <c r="I813" s="117"/>
      <c r="J813" s="117"/>
      <c r="K813" s="117"/>
      <c r="L813" s="117"/>
      <c r="M813" s="117"/>
      <c r="N813" s="117"/>
      <c r="O813" s="117"/>
      <c r="P813" s="117"/>
      <c r="Q813" s="117"/>
      <c r="R813" s="117"/>
      <c r="S813" s="117"/>
      <c r="T813" s="117"/>
      <c r="U813" s="117"/>
      <c r="V813" s="117"/>
      <c r="W813" s="117"/>
      <c r="X813" s="117"/>
      <c r="Y813" s="117"/>
      <c r="Z813" s="117"/>
    </row>
    <row r="814" customFormat="false" ht="12.75" hidden="false" customHeight="false" outlineLevel="0" collapsed="false">
      <c r="E814" s="117"/>
      <c r="F814" s="117"/>
      <c r="G814" s="117"/>
      <c r="H814" s="117"/>
      <c r="I814" s="117"/>
      <c r="J814" s="117"/>
      <c r="K814" s="117"/>
      <c r="L814" s="117"/>
      <c r="M814" s="117"/>
      <c r="N814" s="117"/>
      <c r="O814" s="117"/>
      <c r="P814" s="117"/>
      <c r="Q814" s="117"/>
      <c r="R814" s="117"/>
      <c r="S814" s="117"/>
      <c r="T814" s="117"/>
      <c r="U814" s="117"/>
      <c r="V814" s="117"/>
      <c r="W814" s="117"/>
      <c r="X814" s="117"/>
      <c r="Y814" s="117"/>
      <c r="Z814" s="117"/>
    </row>
    <row r="815" customFormat="false" ht="12.75" hidden="false" customHeight="false" outlineLevel="0" collapsed="false">
      <c r="E815" s="117"/>
      <c r="F815" s="117"/>
      <c r="G815" s="117"/>
      <c r="H815" s="117"/>
      <c r="I815" s="117"/>
      <c r="J815" s="117"/>
      <c r="K815" s="117"/>
      <c r="L815" s="117"/>
      <c r="M815" s="117"/>
      <c r="N815" s="117"/>
      <c r="O815" s="117"/>
      <c r="P815" s="117"/>
      <c r="Q815" s="117"/>
      <c r="R815" s="117"/>
      <c r="S815" s="117"/>
      <c r="T815" s="117"/>
      <c r="U815" s="117"/>
      <c r="V815" s="117"/>
      <c r="W815" s="117"/>
      <c r="X815" s="117"/>
      <c r="Y815" s="117"/>
      <c r="Z815" s="117"/>
    </row>
    <row r="816" customFormat="false" ht="12.75" hidden="false" customHeight="false" outlineLevel="0" collapsed="false">
      <c r="E816" s="117"/>
      <c r="F816" s="117"/>
      <c r="G816" s="117"/>
      <c r="H816" s="117"/>
      <c r="I816" s="117"/>
      <c r="J816" s="117"/>
      <c r="K816" s="117"/>
      <c r="L816" s="117"/>
      <c r="M816" s="117"/>
      <c r="N816" s="117"/>
      <c r="O816" s="117"/>
      <c r="P816" s="117"/>
      <c r="Q816" s="117"/>
      <c r="R816" s="117"/>
      <c r="S816" s="117"/>
      <c r="T816" s="117"/>
      <c r="U816" s="117"/>
      <c r="V816" s="117"/>
      <c r="W816" s="117"/>
      <c r="X816" s="117"/>
      <c r="Y816" s="117"/>
      <c r="Z816" s="117"/>
    </row>
    <row r="817" customFormat="false" ht="12.75" hidden="false" customHeight="false" outlineLevel="0" collapsed="false">
      <c r="E817" s="117"/>
      <c r="F817" s="117"/>
      <c r="G817" s="117"/>
      <c r="H817" s="117"/>
      <c r="I817" s="117"/>
      <c r="J817" s="117"/>
      <c r="K817" s="117"/>
      <c r="L817" s="117"/>
      <c r="M817" s="117"/>
      <c r="N817" s="117"/>
      <c r="O817" s="117"/>
      <c r="P817" s="117"/>
      <c r="Q817" s="117"/>
      <c r="R817" s="117"/>
      <c r="S817" s="117"/>
      <c r="T817" s="117"/>
      <c r="U817" s="117"/>
      <c r="V817" s="117"/>
      <c r="W817" s="117"/>
      <c r="X817" s="117"/>
      <c r="Y817" s="117"/>
      <c r="Z817" s="117"/>
    </row>
    <row r="818" customFormat="false" ht="12.75" hidden="false" customHeight="false" outlineLevel="0" collapsed="false">
      <c r="E818" s="117"/>
      <c r="F818" s="117"/>
      <c r="G818" s="117"/>
      <c r="H818" s="117"/>
      <c r="I818" s="117"/>
      <c r="J818" s="117"/>
      <c r="K818" s="117"/>
      <c r="L818" s="117"/>
      <c r="M818" s="117"/>
      <c r="N818" s="117"/>
      <c r="O818" s="117"/>
      <c r="P818" s="117"/>
      <c r="Q818" s="117"/>
      <c r="R818" s="117"/>
      <c r="S818" s="117"/>
      <c r="T818" s="117"/>
      <c r="U818" s="117"/>
      <c r="V818" s="117"/>
      <c r="W818" s="117"/>
      <c r="X818" s="117"/>
      <c r="Y818" s="117"/>
      <c r="Z818" s="117"/>
    </row>
    <row r="819" customFormat="false" ht="12.75" hidden="false" customHeight="false" outlineLevel="0" collapsed="false">
      <c r="E819" s="117"/>
      <c r="F819" s="117"/>
      <c r="G819" s="117"/>
      <c r="H819" s="117"/>
      <c r="I819" s="117"/>
      <c r="J819" s="117"/>
      <c r="K819" s="117"/>
      <c r="L819" s="117"/>
      <c r="M819" s="117"/>
      <c r="N819" s="117"/>
      <c r="O819" s="117"/>
      <c r="P819" s="117"/>
      <c r="Q819" s="117"/>
      <c r="R819" s="117"/>
      <c r="S819" s="117"/>
      <c r="T819" s="117"/>
      <c r="U819" s="117"/>
      <c r="V819" s="117"/>
      <c r="W819" s="117"/>
      <c r="X819" s="117"/>
      <c r="Y819" s="117"/>
      <c r="Z819" s="117"/>
    </row>
    <row r="820" customFormat="false" ht="12.75" hidden="false" customHeight="false" outlineLevel="0" collapsed="false">
      <c r="E820" s="117"/>
      <c r="F820" s="117"/>
      <c r="G820" s="117"/>
      <c r="H820" s="117"/>
      <c r="I820" s="117"/>
      <c r="J820" s="117"/>
      <c r="K820" s="117"/>
      <c r="L820" s="117"/>
      <c r="M820" s="117"/>
      <c r="N820" s="117"/>
      <c r="O820" s="117"/>
      <c r="P820" s="117"/>
      <c r="Q820" s="117"/>
      <c r="R820" s="117"/>
      <c r="S820" s="117"/>
      <c r="T820" s="117"/>
      <c r="U820" s="117"/>
      <c r="V820" s="117"/>
      <c r="W820" s="117"/>
      <c r="X820" s="117"/>
      <c r="Y820" s="117"/>
      <c r="Z820" s="117"/>
    </row>
    <row r="821" customFormat="false" ht="12.75" hidden="false" customHeight="false" outlineLevel="0" collapsed="false">
      <c r="E821" s="117"/>
      <c r="F821" s="117"/>
      <c r="G821" s="117"/>
      <c r="H821" s="117"/>
      <c r="I821" s="117"/>
      <c r="J821" s="117"/>
      <c r="K821" s="117"/>
      <c r="L821" s="117"/>
      <c r="M821" s="117"/>
      <c r="N821" s="117"/>
      <c r="O821" s="117"/>
      <c r="P821" s="117"/>
      <c r="Q821" s="117"/>
      <c r="R821" s="117"/>
      <c r="S821" s="117"/>
      <c r="T821" s="117"/>
      <c r="U821" s="117"/>
      <c r="V821" s="117"/>
      <c r="W821" s="117"/>
      <c r="X821" s="117"/>
      <c r="Y821" s="117"/>
      <c r="Z821" s="117"/>
    </row>
    <row r="822" customFormat="false" ht="12.75" hidden="false" customHeight="false" outlineLevel="0" collapsed="false">
      <c r="E822" s="117"/>
      <c r="F822" s="117"/>
      <c r="G822" s="117"/>
      <c r="H822" s="117"/>
      <c r="I822" s="117"/>
      <c r="J822" s="117"/>
      <c r="K822" s="117"/>
      <c r="L822" s="117"/>
      <c r="M822" s="117"/>
      <c r="N822" s="117"/>
      <c r="O822" s="117"/>
      <c r="P822" s="117"/>
      <c r="Q822" s="117"/>
      <c r="R822" s="117"/>
      <c r="S822" s="117"/>
      <c r="T822" s="117"/>
      <c r="U822" s="117"/>
      <c r="V822" s="117"/>
      <c r="W822" s="117"/>
      <c r="X822" s="117"/>
      <c r="Y822" s="117"/>
      <c r="Z822" s="117"/>
    </row>
    <row r="823" customFormat="false" ht="12.75" hidden="false" customHeight="false" outlineLevel="0" collapsed="false">
      <c r="E823" s="117"/>
      <c r="F823" s="117"/>
      <c r="G823" s="117"/>
      <c r="H823" s="117"/>
      <c r="I823" s="117"/>
      <c r="J823" s="117"/>
      <c r="K823" s="117"/>
      <c r="L823" s="117"/>
      <c r="M823" s="117"/>
      <c r="N823" s="117"/>
      <c r="O823" s="117"/>
      <c r="P823" s="117"/>
      <c r="Q823" s="117"/>
      <c r="R823" s="117"/>
      <c r="S823" s="117"/>
      <c r="T823" s="117"/>
      <c r="U823" s="117"/>
      <c r="V823" s="117"/>
      <c r="W823" s="117"/>
      <c r="X823" s="117"/>
      <c r="Y823" s="117"/>
      <c r="Z823" s="117"/>
    </row>
    <row r="824" customFormat="false" ht="12.75" hidden="false" customHeight="false" outlineLevel="0" collapsed="false">
      <c r="E824" s="117"/>
      <c r="F824" s="117"/>
      <c r="G824" s="117"/>
      <c r="H824" s="117"/>
      <c r="I824" s="117"/>
      <c r="J824" s="117"/>
      <c r="K824" s="117"/>
      <c r="L824" s="117"/>
      <c r="M824" s="117"/>
      <c r="N824" s="117"/>
      <c r="O824" s="117"/>
      <c r="P824" s="117"/>
      <c r="Q824" s="117"/>
      <c r="R824" s="117"/>
      <c r="S824" s="117"/>
      <c r="T824" s="117"/>
      <c r="U824" s="117"/>
      <c r="V824" s="117"/>
      <c r="W824" s="117"/>
      <c r="X824" s="117"/>
      <c r="Y824" s="117"/>
      <c r="Z824" s="117"/>
    </row>
    <row r="825" customFormat="false" ht="12.75" hidden="false" customHeight="false" outlineLevel="0" collapsed="false">
      <c r="E825" s="117"/>
      <c r="F825" s="117"/>
      <c r="G825" s="117"/>
      <c r="H825" s="117"/>
      <c r="I825" s="117"/>
      <c r="J825" s="117"/>
      <c r="K825" s="117"/>
      <c r="L825" s="117"/>
      <c r="M825" s="117"/>
      <c r="N825" s="117"/>
      <c r="O825" s="117"/>
      <c r="P825" s="117"/>
      <c r="Q825" s="117"/>
      <c r="R825" s="117"/>
      <c r="S825" s="117"/>
      <c r="T825" s="117"/>
      <c r="U825" s="117"/>
      <c r="V825" s="117"/>
      <c r="W825" s="117"/>
      <c r="X825" s="117"/>
      <c r="Y825" s="117"/>
      <c r="Z825" s="117"/>
    </row>
    <row r="826" customFormat="false" ht="12.75" hidden="false" customHeight="false" outlineLevel="0" collapsed="false">
      <c r="E826" s="117"/>
      <c r="F826" s="117"/>
      <c r="G826" s="117"/>
      <c r="H826" s="117"/>
      <c r="I826" s="117"/>
      <c r="J826" s="117"/>
      <c r="K826" s="117"/>
      <c r="L826" s="117"/>
      <c r="M826" s="117"/>
      <c r="N826" s="117"/>
      <c r="O826" s="117"/>
      <c r="P826" s="117"/>
      <c r="Q826" s="117"/>
      <c r="R826" s="117"/>
      <c r="S826" s="117"/>
      <c r="T826" s="117"/>
      <c r="U826" s="117"/>
      <c r="V826" s="117"/>
      <c r="W826" s="117"/>
      <c r="X826" s="117"/>
      <c r="Y826" s="117"/>
      <c r="Z826" s="117"/>
    </row>
    <row r="827" customFormat="false" ht="12.75" hidden="false" customHeight="false" outlineLevel="0" collapsed="false">
      <c r="E827" s="117"/>
      <c r="F827" s="117"/>
      <c r="G827" s="117"/>
      <c r="H827" s="117"/>
      <c r="I827" s="117"/>
      <c r="J827" s="117"/>
      <c r="K827" s="117"/>
      <c r="L827" s="117"/>
      <c r="M827" s="117"/>
      <c r="N827" s="117"/>
      <c r="O827" s="117"/>
      <c r="P827" s="117"/>
      <c r="Q827" s="117"/>
      <c r="R827" s="117"/>
      <c r="S827" s="117"/>
      <c r="T827" s="117"/>
      <c r="U827" s="117"/>
      <c r="V827" s="117"/>
      <c r="W827" s="117"/>
      <c r="X827" s="117"/>
      <c r="Y827" s="117"/>
      <c r="Z827" s="117"/>
    </row>
    <row r="828" customFormat="false" ht="12.75" hidden="false" customHeight="false" outlineLevel="0" collapsed="false">
      <c r="E828" s="117"/>
      <c r="F828" s="117"/>
      <c r="G828" s="117"/>
      <c r="H828" s="117"/>
      <c r="I828" s="117"/>
      <c r="J828" s="117"/>
      <c r="K828" s="117"/>
      <c r="L828" s="117"/>
      <c r="M828" s="117"/>
      <c r="N828" s="117"/>
      <c r="O828" s="117"/>
      <c r="P828" s="117"/>
      <c r="Q828" s="117"/>
      <c r="R828" s="117"/>
      <c r="S828" s="117"/>
      <c r="T828" s="117"/>
      <c r="U828" s="117"/>
      <c r="V828" s="117"/>
      <c r="W828" s="117"/>
      <c r="X828" s="117"/>
      <c r="Y828" s="117"/>
      <c r="Z828" s="117"/>
    </row>
    <row r="829" customFormat="false" ht="12.75" hidden="false" customHeight="false" outlineLevel="0" collapsed="false">
      <c r="E829" s="117"/>
      <c r="F829" s="117"/>
      <c r="G829" s="117"/>
      <c r="H829" s="117"/>
      <c r="I829" s="117"/>
      <c r="J829" s="117"/>
      <c r="K829" s="117"/>
      <c r="L829" s="117"/>
      <c r="M829" s="117"/>
      <c r="N829" s="117"/>
      <c r="O829" s="117"/>
      <c r="P829" s="117"/>
      <c r="Q829" s="117"/>
      <c r="R829" s="117"/>
      <c r="S829" s="117"/>
      <c r="T829" s="117"/>
      <c r="U829" s="117"/>
      <c r="V829" s="117"/>
      <c r="W829" s="117"/>
      <c r="X829" s="117"/>
      <c r="Y829" s="117"/>
      <c r="Z829" s="117"/>
    </row>
    <row r="830" customFormat="false" ht="12.75" hidden="false" customHeight="false" outlineLevel="0" collapsed="false">
      <c r="E830" s="117"/>
      <c r="F830" s="117"/>
      <c r="G830" s="117"/>
      <c r="H830" s="117"/>
      <c r="I830" s="117"/>
      <c r="J830" s="117"/>
      <c r="K830" s="117"/>
      <c r="L830" s="117"/>
      <c r="M830" s="117"/>
      <c r="N830" s="117"/>
      <c r="O830" s="117"/>
      <c r="P830" s="117"/>
      <c r="Q830" s="117"/>
      <c r="R830" s="117"/>
      <c r="S830" s="117"/>
      <c r="T830" s="117"/>
      <c r="U830" s="117"/>
      <c r="V830" s="117"/>
      <c r="W830" s="117"/>
      <c r="X830" s="117"/>
      <c r="Y830" s="117"/>
      <c r="Z830" s="117"/>
    </row>
    <row r="831" customFormat="false" ht="12.75" hidden="false" customHeight="false" outlineLevel="0" collapsed="false">
      <c r="E831" s="117"/>
      <c r="F831" s="117"/>
      <c r="G831" s="117"/>
      <c r="H831" s="117"/>
      <c r="I831" s="117"/>
      <c r="J831" s="117"/>
      <c r="K831" s="117"/>
      <c r="L831" s="117"/>
      <c r="M831" s="117"/>
      <c r="N831" s="117"/>
      <c r="O831" s="117"/>
      <c r="P831" s="117"/>
      <c r="Q831" s="117"/>
      <c r="R831" s="117"/>
      <c r="S831" s="117"/>
      <c r="T831" s="117"/>
      <c r="U831" s="117"/>
      <c r="V831" s="117"/>
      <c r="W831" s="117"/>
      <c r="X831" s="117"/>
      <c r="Y831" s="117"/>
      <c r="Z831" s="117"/>
    </row>
    <row r="832" customFormat="false" ht="12.75" hidden="false" customHeight="false" outlineLevel="0" collapsed="false">
      <c r="E832" s="117"/>
      <c r="F832" s="117"/>
      <c r="G832" s="117"/>
      <c r="H832" s="117"/>
      <c r="I832" s="117"/>
      <c r="J832" s="117"/>
      <c r="K832" s="117"/>
      <c r="L832" s="117"/>
      <c r="M832" s="117"/>
      <c r="N832" s="117"/>
      <c r="O832" s="117"/>
      <c r="P832" s="117"/>
      <c r="Q832" s="117"/>
      <c r="R832" s="117"/>
      <c r="S832" s="117"/>
      <c r="T832" s="117"/>
      <c r="U832" s="117"/>
      <c r="V832" s="117"/>
      <c r="W832" s="117"/>
      <c r="X832" s="117"/>
      <c r="Y832" s="117"/>
      <c r="Z832" s="117"/>
    </row>
    <row r="833" customFormat="false" ht="12.75" hidden="false" customHeight="false" outlineLevel="0" collapsed="false">
      <c r="E833" s="117"/>
      <c r="F833" s="117"/>
      <c r="G833" s="117"/>
      <c r="H833" s="117"/>
      <c r="I833" s="117"/>
      <c r="J833" s="117"/>
      <c r="K833" s="117"/>
      <c r="L833" s="117"/>
      <c r="M833" s="117"/>
      <c r="N833" s="117"/>
      <c r="O833" s="117"/>
      <c r="P833" s="117"/>
      <c r="Q833" s="117"/>
      <c r="R833" s="117"/>
      <c r="S833" s="117"/>
      <c r="T833" s="117"/>
      <c r="U833" s="117"/>
      <c r="V833" s="117"/>
      <c r="W833" s="117"/>
      <c r="X833" s="117"/>
      <c r="Y833" s="117"/>
      <c r="Z833" s="117"/>
    </row>
    <row r="834" customFormat="false" ht="12.75" hidden="false" customHeight="false" outlineLevel="0" collapsed="false">
      <c r="E834" s="117"/>
      <c r="F834" s="117"/>
      <c r="G834" s="117"/>
      <c r="H834" s="117"/>
      <c r="I834" s="117"/>
      <c r="J834" s="117"/>
      <c r="K834" s="117"/>
      <c r="L834" s="117"/>
      <c r="M834" s="117"/>
      <c r="N834" s="117"/>
      <c r="O834" s="117"/>
      <c r="P834" s="117"/>
      <c r="Q834" s="117"/>
      <c r="R834" s="117"/>
      <c r="S834" s="117"/>
      <c r="T834" s="117"/>
      <c r="U834" s="117"/>
      <c r="V834" s="117"/>
      <c r="W834" s="117"/>
      <c r="X834" s="117"/>
      <c r="Y834" s="117"/>
      <c r="Z834" s="117"/>
    </row>
    <row r="835" customFormat="false" ht="12.75" hidden="false" customHeight="false" outlineLevel="0" collapsed="false">
      <c r="E835" s="117"/>
      <c r="F835" s="117"/>
      <c r="G835" s="117"/>
      <c r="H835" s="117"/>
      <c r="I835" s="117"/>
      <c r="J835" s="117"/>
      <c r="K835" s="117"/>
      <c r="L835" s="117"/>
      <c r="M835" s="117"/>
      <c r="N835" s="117"/>
      <c r="O835" s="117"/>
      <c r="P835" s="117"/>
      <c r="Q835" s="117"/>
      <c r="R835" s="117"/>
      <c r="S835" s="117"/>
      <c r="T835" s="117"/>
      <c r="U835" s="117"/>
      <c r="V835" s="117"/>
      <c r="W835" s="117"/>
      <c r="X835" s="117"/>
      <c r="Y835" s="117"/>
      <c r="Z835" s="117"/>
    </row>
    <row r="836" customFormat="false" ht="12.75" hidden="false" customHeight="false" outlineLevel="0" collapsed="false">
      <c r="E836" s="117"/>
      <c r="F836" s="117"/>
      <c r="G836" s="117"/>
      <c r="H836" s="117"/>
      <c r="I836" s="117"/>
      <c r="J836" s="117"/>
      <c r="K836" s="117"/>
      <c r="L836" s="117"/>
      <c r="M836" s="117"/>
      <c r="N836" s="117"/>
      <c r="O836" s="117"/>
      <c r="P836" s="117"/>
      <c r="Q836" s="117"/>
      <c r="R836" s="117"/>
      <c r="S836" s="117"/>
      <c r="T836" s="117"/>
      <c r="U836" s="117"/>
      <c r="V836" s="117"/>
      <c r="W836" s="117"/>
      <c r="X836" s="117"/>
      <c r="Y836" s="117"/>
      <c r="Z836" s="117"/>
    </row>
    <row r="837" customFormat="false" ht="12.75" hidden="false" customHeight="false" outlineLevel="0" collapsed="false">
      <c r="E837" s="117"/>
      <c r="F837" s="117"/>
      <c r="G837" s="117"/>
      <c r="H837" s="117"/>
      <c r="I837" s="117"/>
      <c r="J837" s="117"/>
      <c r="K837" s="117"/>
      <c r="L837" s="117"/>
      <c r="M837" s="117"/>
      <c r="N837" s="117"/>
      <c r="O837" s="117"/>
      <c r="P837" s="117"/>
      <c r="Q837" s="117"/>
      <c r="R837" s="117"/>
      <c r="S837" s="117"/>
      <c r="T837" s="117"/>
      <c r="U837" s="117"/>
      <c r="V837" s="117"/>
      <c r="W837" s="117"/>
      <c r="X837" s="117"/>
      <c r="Y837" s="117"/>
      <c r="Z837" s="117"/>
    </row>
    <row r="838" customFormat="false" ht="12.75" hidden="false" customHeight="false" outlineLevel="0" collapsed="false">
      <c r="E838" s="117"/>
      <c r="F838" s="117"/>
      <c r="G838" s="117"/>
      <c r="H838" s="117"/>
      <c r="I838" s="117"/>
      <c r="J838" s="117"/>
      <c r="K838" s="117"/>
      <c r="L838" s="117"/>
      <c r="M838" s="117"/>
      <c r="N838" s="117"/>
      <c r="O838" s="117"/>
      <c r="P838" s="117"/>
      <c r="Q838" s="117"/>
      <c r="R838" s="117"/>
      <c r="S838" s="117"/>
      <c r="T838" s="117"/>
      <c r="U838" s="117"/>
      <c r="V838" s="117"/>
      <c r="W838" s="117"/>
      <c r="X838" s="117"/>
      <c r="Y838" s="117"/>
      <c r="Z838" s="117"/>
    </row>
    <row r="839" customFormat="false" ht="12.75" hidden="false" customHeight="false" outlineLevel="0" collapsed="false">
      <c r="E839" s="117"/>
      <c r="F839" s="117"/>
      <c r="G839" s="117"/>
      <c r="H839" s="117"/>
      <c r="I839" s="117"/>
      <c r="J839" s="117"/>
      <c r="K839" s="117"/>
      <c r="L839" s="117"/>
      <c r="M839" s="117"/>
      <c r="N839" s="117"/>
      <c r="O839" s="117"/>
      <c r="P839" s="117"/>
      <c r="Q839" s="117"/>
      <c r="R839" s="117"/>
      <c r="S839" s="117"/>
      <c r="T839" s="117"/>
      <c r="U839" s="117"/>
      <c r="V839" s="117"/>
      <c r="W839" s="117"/>
      <c r="X839" s="117"/>
      <c r="Y839" s="117"/>
      <c r="Z839" s="117"/>
    </row>
    <row r="840" customFormat="false" ht="12.75" hidden="false" customHeight="false" outlineLevel="0" collapsed="false">
      <c r="E840" s="117"/>
      <c r="F840" s="117"/>
      <c r="G840" s="117"/>
      <c r="H840" s="117"/>
      <c r="I840" s="117"/>
      <c r="J840" s="117"/>
      <c r="K840" s="117"/>
      <c r="L840" s="117"/>
      <c r="M840" s="117"/>
      <c r="N840" s="117"/>
      <c r="O840" s="117"/>
      <c r="P840" s="117"/>
      <c r="Q840" s="117"/>
      <c r="R840" s="117"/>
      <c r="S840" s="117"/>
      <c r="T840" s="117"/>
      <c r="U840" s="117"/>
      <c r="V840" s="117"/>
      <c r="W840" s="117"/>
      <c r="X840" s="117"/>
      <c r="Y840" s="117"/>
      <c r="Z840" s="117"/>
    </row>
    <row r="841" customFormat="false" ht="12.75" hidden="false" customHeight="false" outlineLevel="0" collapsed="false">
      <c r="E841" s="117"/>
      <c r="F841" s="117"/>
      <c r="G841" s="117"/>
      <c r="H841" s="117"/>
      <c r="I841" s="117"/>
      <c r="J841" s="117"/>
      <c r="K841" s="117"/>
      <c r="L841" s="117"/>
      <c r="M841" s="117"/>
      <c r="N841" s="117"/>
      <c r="O841" s="117"/>
      <c r="P841" s="117"/>
      <c r="Q841" s="117"/>
      <c r="R841" s="117"/>
      <c r="S841" s="117"/>
      <c r="T841" s="117"/>
      <c r="U841" s="117"/>
      <c r="V841" s="117"/>
      <c r="W841" s="117"/>
      <c r="X841" s="117"/>
      <c r="Y841" s="117"/>
      <c r="Z841" s="117"/>
    </row>
    <row r="842" customFormat="false" ht="12.75" hidden="false" customHeight="false" outlineLevel="0" collapsed="false">
      <c r="E842" s="117"/>
      <c r="F842" s="117"/>
      <c r="G842" s="117"/>
      <c r="H842" s="117"/>
      <c r="I842" s="117"/>
      <c r="J842" s="117"/>
      <c r="K842" s="117"/>
      <c r="L842" s="117"/>
      <c r="M842" s="117"/>
      <c r="N842" s="117"/>
      <c r="O842" s="117"/>
      <c r="P842" s="117"/>
      <c r="Q842" s="117"/>
      <c r="R842" s="117"/>
      <c r="S842" s="117"/>
      <c r="T842" s="117"/>
      <c r="U842" s="117"/>
      <c r="V842" s="117"/>
      <c r="W842" s="117"/>
      <c r="X842" s="117"/>
      <c r="Y842" s="117"/>
      <c r="Z842" s="117"/>
    </row>
    <row r="843" customFormat="false" ht="12.75" hidden="false" customHeight="false" outlineLevel="0" collapsed="false">
      <c r="E843" s="117"/>
      <c r="F843" s="117"/>
      <c r="G843" s="117"/>
      <c r="H843" s="117"/>
      <c r="I843" s="117"/>
      <c r="J843" s="117"/>
      <c r="K843" s="117"/>
      <c r="L843" s="117"/>
      <c r="M843" s="117"/>
      <c r="N843" s="117"/>
      <c r="O843" s="117"/>
      <c r="P843" s="117"/>
      <c r="Q843" s="117"/>
      <c r="R843" s="117"/>
      <c r="S843" s="117"/>
      <c r="T843" s="117"/>
      <c r="U843" s="117"/>
      <c r="V843" s="117"/>
      <c r="W843" s="117"/>
      <c r="X843" s="117"/>
      <c r="Y843" s="117"/>
      <c r="Z843" s="117"/>
    </row>
    <row r="844" customFormat="false" ht="12.75" hidden="false" customHeight="false" outlineLevel="0" collapsed="false">
      <c r="E844" s="117"/>
      <c r="F844" s="117"/>
      <c r="G844" s="117"/>
      <c r="H844" s="117"/>
      <c r="I844" s="117"/>
      <c r="J844" s="117"/>
      <c r="K844" s="117"/>
      <c r="L844" s="117"/>
      <c r="M844" s="117"/>
      <c r="N844" s="117"/>
      <c r="O844" s="117"/>
      <c r="P844" s="117"/>
      <c r="Q844" s="117"/>
      <c r="R844" s="117"/>
      <c r="S844" s="117"/>
      <c r="T844" s="117"/>
      <c r="U844" s="117"/>
      <c r="V844" s="117"/>
      <c r="W844" s="117"/>
      <c r="X844" s="117"/>
      <c r="Y844" s="117"/>
      <c r="Z844" s="117"/>
    </row>
    <row r="845" customFormat="false" ht="12.75" hidden="false" customHeight="false" outlineLevel="0" collapsed="false">
      <c r="E845" s="117"/>
      <c r="F845" s="117"/>
      <c r="G845" s="117"/>
      <c r="H845" s="117"/>
      <c r="I845" s="117"/>
      <c r="J845" s="117"/>
      <c r="K845" s="117"/>
      <c r="L845" s="117"/>
      <c r="M845" s="117"/>
      <c r="N845" s="117"/>
      <c r="O845" s="117"/>
      <c r="P845" s="117"/>
      <c r="Q845" s="117"/>
      <c r="R845" s="117"/>
      <c r="S845" s="117"/>
      <c r="T845" s="117"/>
      <c r="U845" s="117"/>
      <c r="V845" s="117"/>
      <c r="W845" s="117"/>
      <c r="X845" s="117"/>
      <c r="Y845" s="117"/>
      <c r="Z845" s="117"/>
    </row>
    <row r="846" customFormat="false" ht="12.75" hidden="false" customHeight="false" outlineLevel="0" collapsed="false">
      <c r="E846" s="117"/>
      <c r="F846" s="117"/>
      <c r="G846" s="117"/>
      <c r="H846" s="117"/>
      <c r="I846" s="117"/>
      <c r="J846" s="117"/>
      <c r="K846" s="117"/>
      <c r="L846" s="117"/>
      <c r="M846" s="117"/>
      <c r="N846" s="117"/>
      <c r="O846" s="117"/>
      <c r="P846" s="117"/>
      <c r="Q846" s="117"/>
      <c r="R846" s="117"/>
      <c r="S846" s="117"/>
      <c r="T846" s="117"/>
      <c r="U846" s="117"/>
      <c r="V846" s="117"/>
      <c r="W846" s="117"/>
      <c r="X846" s="117"/>
      <c r="Y846" s="117"/>
      <c r="Z846" s="117"/>
    </row>
    <row r="847" customFormat="false" ht="12.75" hidden="false" customHeight="false" outlineLevel="0" collapsed="false">
      <c r="E847" s="117"/>
      <c r="F847" s="117"/>
      <c r="G847" s="117"/>
      <c r="H847" s="117"/>
      <c r="I847" s="117"/>
      <c r="J847" s="117"/>
      <c r="K847" s="117"/>
      <c r="L847" s="117"/>
      <c r="M847" s="117"/>
      <c r="N847" s="117"/>
      <c r="O847" s="117"/>
      <c r="P847" s="117"/>
      <c r="Q847" s="117"/>
      <c r="R847" s="117"/>
      <c r="S847" s="117"/>
      <c r="T847" s="117"/>
      <c r="U847" s="117"/>
      <c r="V847" s="117"/>
      <c r="W847" s="117"/>
      <c r="X847" s="117"/>
      <c r="Y847" s="117"/>
      <c r="Z847" s="117"/>
    </row>
    <row r="848" customFormat="false" ht="12.75" hidden="false" customHeight="false" outlineLevel="0" collapsed="false">
      <c r="E848" s="117"/>
      <c r="F848" s="117"/>
      <c r="G848" s="117"/>
      <c r="H848" s="117"/>
      <c r="I848" s="117"/>
      <c r="J848" s="117"/>
      <c r="K848" s="117"/>
      <c r="L848" s="117"/>
      <c r="M848" s="117"/>
      <c r="N848" s="117"/>
      <c r="O848" s="117"/>
      <c r="P848" s="117"/>
      <c r="Q848" s="117"/>
      <c r="R848" s="117"/>
      <c r="S848" s="117"/>
      <c r="T848" s="117"/>
      <c r="U848" s="117"/>
      <c r="V848" s="117"/>
      <c r="W848" s="117"/>
      <c r="X848" s="117"/>
      <c r="Y848" s="117"/>
      <c r="Z848" s="117"/>
    </row>
    <row r="849" customFormat="false" ht="12.75" hidden="false" customHeight="false" outlineLevel="0" collapsed="false">
      <c r="E849" s="117"/>
      <c r="F849" s="117"/>
      <c r="G849" s="117"/>
      <c r="H849" s="117"/>
      <c r="I849" s="117"/>
      <c r="J849" s="117"/>
      <c r="K849" s="117"/>
      <c r="L849" s="117"/>
      <c r="M849" s="117"/>
      <c r="N849" s="117"/>
      <c r="O849" s="117"/>
      <c r="P849" s="117"/>
      <c r="Q849" s="117"/>
      <c r="R849" s="117"/>
      <c r="S849" s="117"/>
      <c r="T849" s="117"/>
      <c r="U849" s="117"/>
      <c r="V849" s="117"/>
      <c r="W849" s="117"/>
      <c r="X849" s="117"/>
      <c r="Y849" s="117"/>
      <c r="Z849" s="117"/>
    </row>
    <row r="850" customFormat="false" ht="12.75" hidden="false" customHeight="false" outlineLevel="0" collapsed="false">
      <c r="E850" s="117"/>
      <c r="F850" s="117"/>
      <c r="G850" s="117"/>
      <c r="H850" s="117"/>
      <c r="I850" s="117"/>
      <c r="J850" s="117"/>
      <c r="K850" s="117"/>
      <c r="L850" s="117"/>
      <c r="M850" s="117"/>
      <c r="N850" s="117"/>
      <c r="O850" s="117"/>
      <c r="P850" s="117"/>
      <c r="Q850" s="117"/>
      <c r="R850" s="117"/>
      <c r="S850" s="117"/>
      <c r="T850" s="117"/>
      <c r="U850" s="117"/>
      <c r="V850" s="117"/>
      <c r="W850" s="117"/>
      <c r="X850" s="117"/>
      <c r="Y850" s="117"/>
      <c r="Z850" s="117"/>
    </row>
    <row r="851" customFormat="false" ht="12.75" hidden="false" customHeight="false" outlineLevel="0" collapsed="false">
      <c r="E851" s="117"/>
      <c r="F851" s="117"/>
      <c r="G851" s="117"/>
      <c r="H851" s="117"/>
      <c r="I851" s="117"/>
      <c r="J851" s="117"/>
      <c r="K851" s="117"/>
      <c r="L851" s="117"/>
      <c r="M851" s="117"/>
      <c r="N851" s="117"/>
      <c r="O851" s="117"/>
      <c r="P851" s="117"/>
      <c r="Q851" s="117"/>
      <c r="R851" s="117"/>
      <c r="S851" s="117"/>
      <c r="T851" s="117"/>
      <c r="U851" s="117"/>
      <c r="V851" s="117"/>
      <c r="W851" s="117"/>
      <c r="X851" s="117"/>
      <c r="Y851" s="117"/>
      <c r="Z851" s="117"/>
    </row>
    <row r="852" customFormat="false" ht="12.75" hidden="false" customHeight="false" outlineLevel="0" collapsed="false">
      <c r="E852" s="117"/>
      <c r="F852" s="117"/>
      <c r="G852" s="117"/>
      <c r="H852" s="117"/>
      <c r="I852" s="117"/>
      <c r="J852" s="117"/>
      <c r="K852" s="117"/>
      <c r="L852" s="117"/>
      <c r="M852" s="117"/>
      <c r="N852" s="117"/>
      <c r="O852" s="117"/>
      <c r="P852" s="117"/>
      <c r="Q852" s="117"/>
      <c r="R852" s="117"/>
      <c r="S852" s="117"/>
      <c r="T852" s="117"/>
      <c r="U852" s="117"/>
      <c r="V852" s="117"/>
      <c r="W852" s="117"/>
      <c r="X852" s="117"/>
      <c r="Y852" s="117"/>
      <c r="Z852" s="117"/>
    </row>
    <row r="853" customFormat="false" ht="12.75" hidden="false" customHeight="false" outlineLevel="0" collapsed="false">
      <c r="E853" s="117"/>
      <c r="F853" s="117"/>
      <c r="G853" s="117"/>
      <c r="H853" s="117"/>
      <c r="I853" s="117"/>
      <c r="J853" s="117"/>
      <c r="K853" s="117"/>
      <c r="L853" s="117"/>
      <c r="M853" s="117"/>
      <c r="N853" s="117"/>
      <c r="O853" s="117"/>
      <c r="P853" s="117"/>
      <c r="Q853" s="117"/>
      <c r="R853" s="117"/>
      <c r="S853" s="117"/>
      <c r="T853" s="117"/>
      <c r="U853" s="117"/>
      <c r="V853" s="117"/>
      <c r="W853" s="117"/>
      <c r="X853" s="117"/>
      <c r="Y853" s="117"/>
      <c r="Z853" s="117"/>
    </row>
    <row r="854" customFormat="false" ht="12.75" hidden="false" customHeight="false" outlineLevel="0" collapsed="false">
      <c r="E854" s="117"/>
      <c r="F854" s="117"/>
      <c r="G854" s="117"/>
      <c r="H854" s="117"/>
      <c r="I854" s="117"/>
      <c r="J854" s="117"/>
      <c r="K854" s="117"/>
      <c r="L854" s="117"/>
      <c r="M854" s="117"/>
      <c r="N854" s="117"/>
      <c r="O854" s="117"/>
      <c r="P854" s="117"/>
      <c r="Q854" s="117"/>
      <c r="R854" s="117"/>
      <c r="S854" s="117"/>
      <c r="T854" s="117"/>
      <c r="U854" s="117"/>
      <c r="V854" s="117"/>
      <c r="W854" s="117"/>
      <c r="X854" s="117"/>
      <c r="Y854" s="117"/>
      <c r="Z854" s="117"/>
    </row>
    <row r="855" customFormat="false" ht="12.75" hidden="false" customHeight="false" outlineLevel="0" collapsed="false">
      <c r="E855" s="117"/>
      <c r="F855" s="117"/>
      <c r="G855" s="117"/>
      <c r="H855" s="117"/>
      <c r="I855" s="117"/>
      <c r="J855" s="117"/>
      <c r="K855" s="117"/>
      <c r="L855" s="117"/>
      <c r="M855" s="117"/>
      <c r="N855" s="117"/>
      <c r="O855" s="117"/>
      <c r="P855" s="117"/>
      <c r="Q855" s="117"/>
      <c r="R855" s="117"/>
      <c r="S855" s="117"/>
      <c r="T855" s="117"/>
      <c r="U855" s="117"/>
      <c r="V855" s="117"/>
      <c r="W855" s="117"/>
      <c r="X855" s="117"/>
      <c r="Y855" s="117"/>
      <c r="Z855" s="117"/>
    </row>
    <row r="856" customFormat="false" ht="12.75" hidden="false" customHeight="false" outlineLevel="0" collapsed="false">
      <c r="E856" s="117"/>
      <c r="F856" s="117"/>
      <c r="G856" s="117"/>
      <c r="H856" s="117"/>
      <c r="I856" s="117"/>
      <c r="J856" s="117"/>
      <c r="K856" s="117"/>
      <c r="L856" s="117"/>
      <c r="M856" s="117"/>
      <c r="N856" s="117"/>
      <c r="O856" s="117"/>
      <c r="P856" s="117"/>
      <c r="Q856" s="117"/>
      <c r="R856" s="117"/>
      <c r="S856" s="117"/>
      <c r="T856" s="117"/>
      <c r="U856" s="117"/>
      <c r="V856" s="117"/>
      <c r="W856" s="117"/>
      <c r="X856" s="117"/>
      <c r="Y856" s="117"/>
      <c r="Z856" s="117"/>
    </row>
    <row r="857" customFormat="false" ht="12.75" hidden="false" customHeight="false" outlineLevel="0" collapsed="false">
      <c r="E857" s="117"/>
      <c r="F857" s="117"/>
      <c r="G857" s="117"/>
      <c r="H857" s="117"/>
      <c r="I857" s="117"/>
      <c r="J857" s="117"/>
      <c r="K857" s="117"/>
      <c r="L857" s="117"/>
      <c r="M857" s="117"/>
      <c r="N857" s="117"/>
      <c r="O857" s="117"/>
      <c r="P857" s="117"/>
      <c r="Q857" s="117"/>
      <c r="R857" s="117"/>
      <c r="S857" s="117"/>
      <c r="T857" s="117"/>
      <c r="U857" s="117"/>
      <c r="V857" s="117"/>
      <c r="W857" s="117"/>
      <c r="X857" s="117"/>
      <c r="Y857" s="117"/>
      <c r="Z857" s="117"/>
    </row>
    <row r="858" customFormat="false" ht="12.75" hidden="false" customHeight="false" outlineLevel="0" collapsed="false">
      <c r="E858" s="117"/>
      <c r="F858" s="117"/>
      <c r="G858" s="117"/>
      <c r="H858" s="117"/>
      <c r="I858" s="117"/>
      <c r="J858" s="117"/>
      <c r="K858" s="117"/>
      <c r="L858" s="117"/>
      <c r="M858" s="117"/>
      <c r="N858" s="117"/>
      <c r="O858" s="117"/>
      <c r="P858" s="117"/>
      <c r="Q858" s="117"/>
      <c r="R858" s="117"/>
      <c r="S858" s="117"/>
      <c r="T858" s="117"/>
      <c r="U858" s="117"/>
      <c r="V858" s="117"/>
      <c r="W858" s="117"/>
      <c r="X858" s="117"/>
      <c r="Y858" s="117"/>
      <c r="Z858" s="117"/>
    </row>
    <row r="859" customFormat="false" ht="12.75" hidden="false" customHeight="false" outlineLevel="0" collapsed="false">
      <c r="E859" s="117"/>
      <c r="F859" s="117"/>
      <c r="G859" s="117"/>
      <c r="H859" s="117"/>
      <c r="I859" s="117"/>
      <c r="J859" s="117"/>
      <c r="K859" s="117"/>
      <c r="L859" s="117"/>
      <c r="M859" s="117"/>
      <c r="N859" s="117"/>
      <c r="O859" s="117"/>
      <c r="P859" s="117"/>
      <c r="Q859" s="117"/>
      <c r="R859" s="117"/>
      <c r="S859" s="117"/>
      <c r="T859" s="117"/>
      <c r="U859" s="117"/>
      <c r="V859" s="117"/>
      <c r="W859" s="117"/>
      <c r="X859" s="117"/>
      <c r="Y859" s="117"/>
      <c r="Z859" s="117"/>
    </row>
    <row r="860" customFormat="false" ht="12.75" hidden="false" customHeight="false" outlineLevel="0" collapsed="false">
      <c r="E860" s="117"/>
      <c r="F860" s="117"/>
      <c r="G860" s="117"/>
      <c r="H860" s="117"/>
      <c r="I860" s="117"/>
      <c r="J860" s="117"/>
      <c r="K860" s="117"/>
      <c r="L860" s="117"/>
      <c r="M860" s="117"/>
      <c r="N860" s="117"/>
      <c r="O860" s="117"/>
      <c r="P860" s="117"/>
      <c r="Q860" s="117"/>
      <c r="R860" s="117"/>
      <c r="S860" s="117"/>
      <c r="T860" s="117"/>
      <c r="U860" s="117"/>
      <c r="V860" s="117"/>
      <c r="W860" s="117"/>
      <c r="X860" s="117"/>
      <c r="Y860" s="117"/>
      <c r="Z860" s="117"/>
    </row>
    <row r="861" customFormat="false" ht="12.75" hidden="false" customHeight="false" outlineLevel="0" collapsed="false">
      <c r="E861" s="117"/>
      <c r="F861" s="117"/>
      <c r="G861" s="117"/>
      <c r="H861" s="117"/>
      <c r="I861" s="117"/>
      <c r="J861" s="117"/>
      <c r="K861" s="117"/>
      <c r="L861" s="117"/>
      <c r="M861" s="117"/>
      <c r="N861" s="117"/>
      <c r="O861" s="117"/>
      <c r="P861" s="117"/>
      <c r="Q861" s="117"/>
      <c r="R861" s="117"/>
      <c r="S861" s="117"/>
      <c r="T861" s="117"/>
      <c r="U861" s="117"/>
      <c r="V861" s="117"/>
      <c r="W861" s="117"/>
      <c r="X861" s="117"/>
      <c r="Y861" s="117"/>
      <c r="Z861" s="117"/>
    </row>
    <row r="862" customFormat="false" ht="12.75" hidden="false" customHeight="false" outlineLevel="0" collapsed="false">
      <c r="E862" s="117"/>
      <c r="F862" s="117"/>
      <c r="G862" s="117"/>
      <c r="H862" s="117"/>
      <c r="I862" s="117"/>
      <c r="J862" s="117"/>
      <c r="K862" s="117"/>
      <c r="L862" s="117"/>
      <c r="M862" s="117"/>
      <c r="N862" s="117"/>
      <c r="O862" s="117"/>
      <c r="P862" s="117"/>
      <c r="Q862" s="117"/>
      <c r="R862" s="117"/>
      <c r="S862" s="117"/>
      <c r="T862" s="117"/>
      <c r="U862" s="117"/>
      <c r="V862" s="117"/>
      <c r="W862" s="117"/>
      <c r="X862" s="117"/>
      <c r="Y862" s="117"/>
      <c r="Z862" s="117"/>
    </row>
    <row r="863" customFormat="false" ht="12.75" hidden="false" customHeight="false" outlineLevel="0" collapsed="false">
      <c r="E863" s="117"/>
      <c r="F863" s="117"/>
      <c r="G863" s="117"/>
      <c r="H863" s="117"/>
      <c r="I863" s="117"/>
      <c r="J863" s="117"/>
      <c r="K863" s="117"/>
      <c r="L863" s="117"/>
      <c r="M863" s="117"/>
      <c r="N863" s="117"/>
      <c r="O863" s="117"/>
      <c r="P863" s="117"/>
      <c r="Q863" s="117"/>
      <c r="R863" s="117"/>
      <c r="S863" s="117"/>
      <c r="T863" s="117"/>
      <c r="U863" s="117"/>
      <c r="V863" s="117"/>
      <c r="W863" s="117"/>
      <c r="X863" s="117"/>
      <c r="Y863" s="117"/>
      <c r="Z863" s="117"/>
    </row>
    <row r="864" customFormat="false" ht="12.75" hidden="false" customHeight="false" outlineLevel="0" collapsed="false">
      <c r="E864" s="117"/>
      <c r="F864" s="117"/>
      <c r="G864" s="117"/>
      <c r="H864" s="117"/>
      <c r="I864" s="117"/>
      <c r="J864" s="117"/>
      <c r="K864" s="117"/>
      <c r="L864" s="117"/>
      <c r="M864" s="117"/>
      <c r="N864" s="117"/>
      <c r="O864" s="117"/>
      <c r="P864" s="117"/>
      <c r="Q864" s="117"/>
      <c r="R864" s="117"/>
      <c r="S864" s="117"/>
      <c r="T864" s="117"/>
      <c r="U864" s="117"/>
      <c r="V864" s="117"/>
      <c r="W864" s="117"/>
      <c r="X864" s="117"/>
      <c r="Y864" s="117"/>
      <c r="Z864" s="117"/>
    </row>
    <row r="865" customFormat="false" ht="12.75" hidden="false" customHeight="false" outlineLevel="0" collapsed="false">
      <c r="E865" s="117"/>
      <c r="F865" s="117"/>
      <c r="G865" s="117"/>
      <c r="H865" s="117"/>
      <c r="I865" s="117"/>
      <c r="J865" s="117"/>
      <c r="K865" s="117"/>
      <c r="L865" s="117"/>
      <c r="M865" s="117"/>
      <c r="N865" s="117"/>
      <c r="O865" s="117"/>
      <c r="P865" s="117"/>
      <c r="Q865" s="117"/>
      <c r="R865" s="117"/>
      <c r="S865" s="117"/>
      <c r="T865" s="117"/>
      <c r="U865" s="117"/>
      <c r="V865" s="117"/>
      <c r="W865" s="117"/>
      <c r="X865" s="117"/>
      <c r="Y865" s="117"/>
      <c r="Z865" s="117"/>
    </row>
    <row r="866" customFormat="false" ht="12.75" hidden="false" customHeight="false" outlineLevel="0" collapsed="false">
      <c r="E866" s="117"/>
      <c r="F866" s="117"/>
      <c r="G866" s="117"/>
      <c r="H866" s="117"/>
      <c r="I866" s="117"/>
      <c r="J866" s="117"/>
      <c r="K866" s="117"/>
      <c r="L866" s="117"/>
      <c r="M866" s="117"/>
      <c r="N866" s="117"/>
      <c r="O866" s="117"/>
      <c r="P866" s="117"/>
      <c r="Q866" s="117"/>
      <c r="R866" s="117"/>
      <c r="S866" s="117"/>
      <c r="T866" s="117"/>
      <c r="U866" s="117"/>
      <c r="V866" s="117"/>
      <c r="W866" s="117"/>
      <c r="X866" s="117"/>
      <c r="Y866" s="117"/>
      <c r="Z866" s="117"/>
    </row>
    <row r="867" customFormat="false" ht="12.75" hidden="false" customHeight="false" outlineLevel="0" collapsed="false">
      <c r="E867" s="117"/>
      <c r="F867" s="117"/>
      <c r="G867" s="117"/>
      <c r="H867" s="117"/>
      <c r="I867" s="117"/>
      <c r="J867" s="117"/>
      <c r="K867" s="117"/>
      <c r="L867" s="117"/>
      <c r="M867" s="117"/>
      <c r="N867" s="117"/>
      <c r="O867" s="117"/>
      <c r="P867" s="117"/>
      <c r="Q867" s="117"/>
      <c r="R867" s="117"/>
      <c r="S867" s="117"/>
      <c r="T867" s="117"/>
      <c r="U867" s="117"/>
      <c r="V867" s="117"/>
      <c r="W867" s="117"/>
      <c r="X867" s="117"/>
      <c r="Y867" s="117"/>
      <c r="Z867" s="117"/>
    </row>
    <row r="868" customFormat="false" ht="12.75" hidden="false" customHeight="false" outlineLevel="0" collapsed="false">
      <c r="E868" s="117"/>
      <c r="F868" s="117"/>
      <c r="G868" s="117"/>
      <c r="H868" s="117"/>
      <c r="I868" s="117"/>
      <c r="J868" s="117"/>
      <c r="K868" s="117"/>
      <c r="L868" s="117"/>
      <c r="M868" s="117"/>
      <c r="N868" s="117"/>
      <c r="O868" s="117"/>
      <c r="P868" s="117"/>
      <c r="Q868" s="117"/>
      <c r="R868" s="117"/>
      <c r="S868" s="117"/>
      <c r="T868" s="117"/>
      <c r="U868" s="117"/>
      <c r="V868" s="117"/>
      <c r="W868" s="117"/>
      <c r="X868" s="117"/>
      <c r="Y868" s="117"/>
      <c r="Z868" s="117"/>
    </row>
    <row r="869" customFormat="false" ht="12.75" hidden="false" customHeight="false" outlineLevel="0" collapsed="false">
      <c r="E869" s="117"/>
      <c r="F869" s="117"/>
      <c r="G869" s="117"/>
      <c r="H869" s="117"/>
      <c r="I869" s="117"/>
      <c r="J869" s="117"/>
      <c r="K869" s="117"/>
      <c r="L869" s="117"/>
      <c r="M869" s="117"/>
      <c r="N869" s="117"/>
      <c r="O869" s="117"/>
      <c r="P869" s="117"/>
      <c r="Q869" s="117"/>
      <c r="R869" s="117"/>
      <c r="S869" s="117"/>
      <c r="T869" s="117"/>
      <c r="U869" s="117"/>
      <c r="V869" s="117"/>
      <c r="W869" s="117"/>
      <c r="X869" s="117"/>
      <c r="Y869" s="117"/>
      <c r="Z869" s="117"/>
    </row>
    <row r="870" customFormat="false" ht="12.75" hidden="false" customHeight="false" outlineLevel="0" collapsed="false">
      <c r="E870" s="117"/>
      <c r="F870" s="117"/>
      <c r="G870" s="117"/>
      <c r="H870" s="117"/>
      <c r="I870" s="117"/>
      <c r="J870" s="117"/>
      <c r="K870" s="117"/>
      <c r="L870" s="117"/>
      <c r="M870" s="117"/>
      <c r="N870" s="117"/>
      <c r="O870" s="117"/>
      <c r="P870" s="117"/>
      <c r="Q870" s="117"/>
      <c r="R870" s="117"/>
      <c r="S870" s="117"/>
      <c r="T870" s="117"/>
      <c r="U870" s="117"/>
      <c r="V870" s="117"/>
      <c r="W870" s="117"/>
      <c r="X870" s="117"/>
      <c r="Y870" s="117"/>
      <c r="Z870" s="117"/>
    </row>
    <row r="871" customFormat="false" ht="12.75" hidden="false" customHeight="false" outlineLevel="0" collapsed="false">
      <c r="E871" s="117"/>
      <c r="F871" s="117"/>
      <c r="G871" s="117"/>
      <c r="H871" s="117"/>
      <c r="I871" s="117"/>
      <c r="J871" s="117"/>
      <c r="K871" s="117"/>
      <c r="L871" s="117"/>
      <c r="M871" s="117"/>
      <c r="N871" s="117"/>
      <c r="O871" s="117"/>
      <c r="P871" s="117"/>
      <c r="Q871" s="117"/>
      <c r="R871" s="117"/>
      <c r="S871" s="117"/>
      <c r="T871" s="117"/>
      <c r="U871" s="117"/>
      <c r="V871" s="117"/>
      <c r="W871" s="117"/>
      <c r="X871" s="117"/>
      <c r="Y871" s="117"/>
      <c r="Z871" s="117"/>
    </row>
    <row r="872" customFormat="false" ht="12.75" hidden="false" customHeight="false" outlineLevel="0" collapsed="false">
      <c r="E872" s="117"/>
      <c r="F872" s="117"/>
      <c r="G872" s="117"/>
      <c r="H872" s="117"/>
      <c r="I872" s="117"/>
      <c r="J872" s="117"/>
      <c r="K872" s="117"/>
      <c r="L872" s="117"/>
      <c r="M872" s="117"/>
      <c r="N872" s="117"/>
      <c r="O872" s="117"/>
      <c r="P872" s="117"/>
      <c r="Q872" s="117"/>
      <c r="R872" s="117"/>
      <c r="S872" s="117"/>
      <c r="T872" s="117"/>
      <c r="U872" s="117"/>
      <c r="V872" s="117"/>
      <c r="W872" s="117"/>
      <c r="X872" s="117"/>
      <c r="Y872" s="117"/>
      <c r="Z872" s="117"/>
    </row>
    <row r="873" customFormat="false" ht="12.75" hidden="false" customHeight="false" outlineLevel="0" collapsed="false">
      <c r="E873" s="117"/>
      <c r="F873" s="117"/>
      <c r="G873" s="117"/>
      <c r="H873" s="117"/>
      <c r="I873" s="117"/>
      <c r="J873" s="117"/>
      <c r="K873" s="117"/>
      <c r="L873" s="117"/>
      <c r="M873" s="117"/>
      <c r="N873" s="117"/>
      <c r="O873" s="117"/>
      <c r="P873" s="117"/>
      <c r="Q873" s="117"/>
      <c r="R873" s="117"/>
      <c r="S873" s="117"/>
      <c r="T873" s="117"/>
      <c r="U873" s="117"/>
      <c r="V873" s="117"/>
      <c r="W873" s="117"/>
      <c r="X873" s="117"/>
      <c r="Y873" s="117"/>
      <c r="Z873" s="117"/>
    </row>
    <row r="874" customFormat="false" ht="12.75" hidden="false" customHeight="false" outlineLevel="0" collapsed="false">
      <c r="E874" s="117"/>
      <c r="F874" s="117"/>
      <c r="G874" s="117"/>
      <c r="H874" s="117"/>
      <c r="I874" s="117"/>
      <c r="J874" s="117"/>
      <c r="K874" s="117"/>
      <c r="L874" s="117"/>
      <c r="M874" s="117"/>
      <c r="N874" s="117"/>
      <c r="O874" s="117"/>
      <c r="P874" s="117"/>
      <c r="Q874" s="117"/>
      <c r="R874" s="117"/>
      <c r="S874" s="117"/>
      <c r="T874" s="117"/>
      <c r="U874" s="117"/>
      <c r="V874" s="117"/>
      <c r="W874" s="117"/>
      <c r="X874" s="117"/>
      <c r="Y874" s="117"/>
      <c r="Z874" s="117"/>
    </row>
    <row r="875" customFormat="false" ht="12.75" hidden="false" customHeight="false" outlineLevel="0" collapsed="false">
      <c r="E875" s="117"/>
      <c r="F875" s="117"/>
      <c r="G875" s="117"/>
      <c r="H875" s="117"/>
      <c r="I875" s="117"/>
      <c r="J875" s="117"/>
      <c r="K875" s="117"/>
      <c r="L875" s="117"/>
      <c r="M875" s="117"/>
      <c r="N875" s="117"/>
      <c r="O875" s="117"/>
      <c r="P875" s="117"/>
      <c r="Q875" s="117"/>
      <c r="R875" s="117"/>
      <c r="S875" s="117"/>
      <c r="T875" s="117"/>
      <c r="U875" s="117"/>
      <c r="V875" s="117"/>
      <c r="W875" s="117"/>
      <c r="X875" s="117"/>
      <c r="Y875" s="117"/>
      <c r="Z875" s="117"/>
    </row>
    <row r="876" customFormat="false" ht="12.75" hidden="false" customHeight="false" outlineLevel="0" collapsed="false">
      <c r="E876" s="117"/>
      <c r="F876" s="117"/>
      <c r="G876" s="117"/>
      <c r="H876" s="117"/>
      <c r="I876" s="117"/>
      <c r="J876" s="117"/>
      <c r="K876" s="117"/>
      <c r="L876" s="117"/>
      <c r="M876" s="117"/>
      <c r="N876" s="117"/>
      <c r="O876" s="117"/>
      <c r="P876" s="117"/>
      <c r="Q876" s="117"/>
      <c r="R876" s="117"/>
      <c r="S876" s="117"/>
      <c r="T876" s="117"/>
      <c r="U876" s="117"/>
      <c r="V876" s="117"/>
      <c r="W876" s="117"/>
      <c r="X876" s="117"/>
      <c r="Y876" s="117"/>
      <c r="Z876" s="117"/>
    </row>
    <row r="877" customFormat="false" ht="12.75" hidden="false" customHeight="false" outlineLevel="0" collapsed="false">
      <c r="E877" s="117"/>
      <c r="F877" s="117"/>
      <c r="G877" s="117"/>
      <c r="H877" s="117"/>
      <c r="I877" s="117"/>
      <c r="J877" s="117"/>
      <c r="K877" s="117"/>
      <c r="L877" s="117"/>
      <c r="M877" s="117"/>
      <c r="N877" s="117"/>
      <c r="O877" s="117"/>
      <c r="P877" s="117"/>
      <c r="Q877" s="117"/>
      <c r="R877" s="117"/>
      <c r="S877" s="117"/>
      <c r="T877" s="117"/>
      <c r="U877" s="117"/>
      <c r="V877" s="117"/>
      <c r="W877" s="117"/>
      <c r="X877" s="117"/>
      <c r="Y877" s="117"/>
      <c r="Z877" s="117"/>
    </row>
    <row r="878" customFormat="false" ht="12.75" hidden="false" customHeight="false" outlineLevel="0" collapsed="false">
      <c r="E878" s="117"/>
      <c r="F878" s="117"/>
      <c r="G878" s="117"/>
      <c r="H878" s="117"/>
      <c r="I878" s="117"/>
      <c r="J878" s="117"/>
      <c r="K878" s="117"/>
      <c r="L878" s="117"/>
      <c r="M878" s="117"/>
      <c r="N878" s="117"/>
      <c r="O878" s="117"/>
      <c r="P878" s="117"/>
      <c r="Q878" s="117"/>
      <c r="R878" s="117"/>
      <c r="S878" s="117"/>
      <c r="T878" s="117"/>
      <c r="U878" s="117"/>
      <c r="V878" s="117"/>
      <c r="W878" s="117"/>
      <c r="X878" s="117"/>
      <c r="Y878" s="117"/>
      <c r="Z878" s="117"/>
    </row>
    <row r="879" customFormat="false" ht="12.75" hidden="false" customHeight="false" outlineLevel="0" collapsed="false">
      <c r="E879" s="117"/>
      <c r="F879" s="117"/>
      <c r="G879" s="117"/>
      <c r="H879" s="117"/>
      <c r="I879" s="117"/>
      <c r="J879" s="117"/>
      <c r="K879" s="117"/>
      <c r="L879" s="117"/>
      <c r="M879" s="117"/>
      <c r="N879" s="117"/>
      <c r="O879" s="117"/>
      <c r="P879" s="117"/>
      <c r="Q879" s="117"/>
      <c r="R879" s="117"/>
      <c r="S879" s="117"/>
      <c r="T879" s="117"/>
      <c r="U879" s="117"/>
      <c r="V879" s="117"/>
      <c r="W879" s="117"/>
      <c r="X879" s="117"/>
      <c r="Y879" s="117"/>
      <c r="Z879" s="117"/>
    </row>
    <row r="880" customFormat="false" ht="12.75" hidden="false" customHeight="false" outlineLevel="0" collapsed="false">
      <c r="E880" s="117"/>
      <c r="F880" s="117"/>
      <c r="G880" s="117"/>
      <c r="H880" s="117"/>
      <c r="I880" s="117"/>
      <c r="J880" s="117"/>
      <c r="K880" s="117"/>
      <c r="L880" s="117"/>
      <c r="M880" s="117"/>
      <c r="N880" s="117"/>
      <c r="O880" s="117"/>
      <c r="P880" s="117"/>
      <c r="Q880" s="117"/>
      <c r="R880" s="117"/>
      <c r="S880" s="117"/>
      <c r="T880" s="117"/>
      <c r="U880" s="117"/>
      <c r="V880" s="117"/>
      <c r="W880" s="117"/>
      <c r="X880" s="117"/>
      <c r="Y880" s="117"/>
      <c r="Z880" s="117"/>
    </row>
    <row r="881" customFormat="false" ht="12.75" hidden="false" customHeight="false" outlineLevel="0" collapsed="false">
      <c r="E881" s="117"/>
      <c r="F881" s="117"/>
      <c r="G881" s="117"/>
      <c r="H881" s="117"/>
      <c r="I881" s="117"/>
      <c r="J881" s="117"/>
      <c r="K881" s="117"/>
      <c r="L881" s="117"/>
      <c r="M881" s="117"/>
      <c r="N881" s="117"/>
      <c r="O881" s="117"/>
      <c r="P881" s="117"/>
      <c r="Q881" s="117"/>
      <c r="R881" s="117"/>
      <c r="S881" s="117"/>
      <c r="T881" s="117"/>
      <c r="U881" s="117"/>
      <c r="V881" s="117"/>
      <c r="W881" s="117"/>
      <c r="X881" s="117"/>
      <c r="Y881" s="117"/>
      <c r="Z881" s="117"/>
    </row>
    <row r="882" customFormat="false" ht="12.75" hidden="false" customHeight="false" outlineLevel="0" collapsed="false">
      <c r="E882" s="117"/>
      <c r="F882" s="117"/>
      <c r="G882" s="117"/>
      <c r="H882" s="117"/>
      <c r="I882" s="117"/>
      <c r="J882" s="117"/>
      <c r="K882" s="117"/>
      <c r="L882" s="117"/>
      <c r="M882" s="117"/>
      <c r="N882" s="117"/>
      <c r="O882" s="117"/>
      <c r="P882" s="117"/>
      <c r="Q882" s="117"/>
      <c r="R882" s="117"/>
      <c r="S882" s="117"/>
      <c r="T882" s="117"/>
      <c r="U882" s="117"/>
      <c r="V882" s="117"/>
      <c r="W882" s="117"/>
      <c r="X882" s="117"/>
      <c r="Y882" s="117"/>
      <c r="Z882" s="117"/>
    </row>
    <row r="883" customFormat="false" ht="12.75" hidden="false" customHeight="false" outlineLevel="0" collapsed="false">
      <c r="E883" s="117"/>
      <c r="F883" s="117"/>
      <c r="G883" s="117"/>
      <c r="H883" s="117"/>
      <c r="I883" s="117"/>
      <c r="J883" s="117"/>
      <c r="K883" s="117"/>
      <c r="L883" s="117"/>
      <c r="M883" s="117"/>
      <c r="N883" s="117"/>
      <c r="O883" s="117"/>
      <c r="P883" s="117"/>
      <c r="Q883" s="117"/>
      <c r="R883" s="117"/>
      <c r="S883" s="117"/>
      <c r="T883" s="117"/>
      <c r="U883" s="117"/>
      <c r="V883" s="117"/>
      <c r="W883" s="117"/>
      <c r="X883" s="117"/>
      <c r="Y883" s="117"/>
      <c r="Z883" s="117"/>
    </row>
    <row r="884" customFormat="false" ht="12.75" hidden="false" customHeight="false" outlineLevel="0" collapsed="false">
      <c r="E884" s="117"/>
      <c r="F884" s="117"/>
      <c r="G884" s="117"/>
      <c r="H884" s="117"/>
      <c r="I884" s="117"/>
      <c r="J884" s="117"/>
      <c r="K884" s="117"/>
      <c r="L884" s="117"/>
      <c r="M884" s="117"/>
      <c r="N884" s="117"/>
      <c r="O884" s="117"/>
      <c r="P884" s="117"/>
      <c r="Q884" s="117"/>
      <c r="R884" s="117"/>
      <c r="S884" s="117"/>
      <c r="T884" s="117"/>
      <c r="U884" s="117"/>
      <c r="V884" s="117"/>
      <c r="W884" s="117"/>
      <c r="X884" s="117"/>
      <c r="Y884" s="117"/>
      <c r="Z884" s="117"/>
    </row>
    <row r="885" customFormat="false" ht="12.75" hidden="false" customHeight="false" outlineLevel="0" collapsed="false">
      <c r="E885" s="117"/>
      <c r="F885" s="117"/>
      <c r="G885" s="117"/>
      <c r="H885" s="117"/>
      <c r="I885" s="117"/>
      <c r="J885" s="117"/>
      <c r="K885" s="117"/>
      <c r="L885" s="117"/>
      <c r="M885" s="117"/>
      <c r="N885" s="117"/>
      <c r="O885" s="117"/>
      <c r="P885" s="117"/>
      <c r="Q885" s="117"/>
      <c r="R885" s="117"/>
      <c r="S885" s="117"/>
      <c r="T885" s="117"/>
      <c r="U885" s="117"/>
      <c r="V885" s="117"/>
      <c r="W885" s="117"/>
      <c r="X885" s="117"/>
      <c r="Y885" s="117"/>
      <c r="Z885" s="117"/>
    </row>
    <row r="886" customFormat="false" ht="12.75" hidden="false" customHeight="false" outlineLevel="0" collapsed="false">
      <c r="E886" s="117"/>
      <c r="F886" s="117"/>
      <c r="G886" s="117"/>
      <c r="H886" s="117"/>
      <c r="I886" s="117"/>
      <c r="J886" s="117"/>
      <c r="K886" s="117"/>
      <c r="L886" s="117"/>
      <c r="M886" s="117"/>
      <c r="N886" s="117"/>
      <c r="O886" s="117"/>
      <c r="P886" s="117"/>
      <c r="Q886" s="117"/>
      <c r="R886" s="117"/>
      <c r="S886" s="117"/>
      <c r="T886" s="117"/>
      <c r="U886" s="117"/>
      <c r="V886" s="117"/>
      <c r="W886" s="117"/>
      <c r="X886" s="117"/>
      <c r="Y886" s="117"/>
      <c r="Z886" s="117"/>
    </row>
    <row r="887" customFormat="false" ht="12.75" hidden="false" customHeight="false" outlineLevel="0" collapsed="false">
      <c r="E887" s="117"/>
      <c r="F887" s="117"/>
      <c r="G887" s="117"/>
      <c r="H887" s="117"/>
      <c r="I887" s="117"/>
      <c r="J887" s="117"/>
      <c r="K887" s="117"/>
      <c r="L887" s="117"/>
      <c r="M887" s="117"/>
      <c r="N887" s="117"/>
      <c r="O887" s="117"/>
      <c r="P887" s="117"/>
      <c r="Q887" s="117"/>
      <c r="R887" s="117"/>
      <c r="S887" s="117"/>
      <c r="T887" s="117"/>
      <c r="U887" s="117"/>
      <c r="V887" s="117"/>
      <c r="W887" s="117"/>
      <c r="X887" s="117"/>
      <c r="Y887" s="117"/>
      <c r="Z887" s="117"/>
    </row>
    <row r="888" customFormat="false" ht="12.75" hidden="false" customHeight="false" outlineLevel="0" collapsed="false">
      <c r="E888" s="117"/>
      <c r="F888" s="117"/>
      <c r="G888" s="117"/>
      <c r="H888" s="117"/>
      <c r="I888" s="117"/>
      <c r="J888" s="117"/>
      <c r="K888" s="117"/>
      <c r="L888" s="117"/>
      <c r="M888" s="117"/>
      <c r="N888" s="117"/>
      <c r="O888" s="117"/>
      <c r="P888" s="117"/>
      <c r="Q888" s="117"/>
      <c r="R888" s="117"/>
      <c r="S888" s="117"/>
      <c r="T888" s="117"/>
      <c r="U888" s="117"/>
      <c r="V888" s="117"/>
      <c r="W888" s="117"/>
      <c r="X888" s="117"/>
      <c r="Y888" s="117"/>
      <c r="Z888" s="117"/>
    </row>
    <row r="889" customFormat="false" ht="12.75" hidden="false" customHeight="false" outlineLevel="0" collapsed="false">
      <c r="E889" s="117"/>
      <c r="F889" s="117"/>
      <c r="G889" s="117"/>
      <c r="H889" s="117"/>
      <c r="I889" s="117"/>
      <c r="J889" s="117"/>
      <c r="K889" s="117"/>
      <c r="L889" s="117"/>
      <c r="M889" s="117"/>
      <c r="N889" s="117"/>
      <c r="O889" s="117"/>
      <c r="P889" s="117"/>
      <c r="Q889" s="117"/>
      <c r="R889" s="117"/>
      <c r="S889" s="117"/>
      <c r="T889" s="117"/>
      <c r="U889" s="117"/>
      <c r="V889" s="117"/>
      <c r="W889" s="117"/>
      <c r="X889" s="117"/>
      <c r="Y889" s="117"/>
      <c r="Z889" s="117"/>
    </row>
    <row r="890" customFormat="false" ht="12.75" hidden="false" customHeight="false" outlineLevel="0" collapsed="false">
      <c r="E890" s="117"/>
      <c r="F890" s="117"/>
      <c r="G890" s="117"/>
      <c r="H890" s="117"/>
      <c r="I890" s="117"/>
      <c r="J890" s="117"/>
      <c r="K890" s="117"/>
      <c r="L890" s="117"/>
      <c r="M890" s="117"/>
      <c r="N890" s="117"/>
      <c r="O890" s="117"/>
      <c r="P890" s="117"/>
      <c r="Q890" s="117"/>
      <c r="R890" s="117"/>
      <c r="S890" s="117"/>
      <c r="T890" s="117"/>
      <c r="U890" s="117"/>
      <c r="V890" s="117"/>
      <c r="W890" s="117"/>
      <c r="X890" s="117"/>
      <c r="Y890" s="117"/>
      <c r="Z890" s="117"/>
    </row>
    <row r="891" customFormat="false" ht="12.75" hidden="false" customHeight="false" outlineLevel="0" collapsed="false">
      <c r="E891" s="117"/>
      <c r="F891" s="117"/>
      <c r="G891" s="117"/>
      <c r="H891" s="117"/>
      <c r="I891" s="117"/>
      <c r="J891" s="117"/>
      <c r="K891" s="117"/>
      <c r="L891" s="117"/>
      <c r="M891" s="117"/>
      <c r="N891" s="117"/>
      <c r="O891" s="117"/>
      <c r="P891" s="117"/>
      <c r="Q891" s="117"/>
      <c r="R891" s="117"/>
      <c r="S891" s="117"/>
      <c r="T891" s="117"/>
      <c r="U891" s="117"/>
      <c r="V891" s="117"/>
      <c r="W891" s="117"/>
      <c r="X891" s="117"/>
      <c r="Y891" s="117"/>
      <c r="Z891" s="117"/>
    </row>
    <row r="892" customFormat="false" ht="12.75" hidden="false" customHeight="false" outlineLevel="0" collapsed="false">
      <c r="E892" s="117"/>
      <c r="F892" s="117"/>
      <c r="G892" s="117"/>
      <c r="H892" s="117"/>
      <c r="I892" s="117"/>
      <c r="J892" s="117"/>
      <c r="K892" s="117"/>
      <c r="L892" s="117"/>
      <c r="M892" s="117"/>
      <c r="N892" s="117"/>
      <c r="O892" s="117"/>
      <c r="P892" s="117"/>
      <c r="Q892" s="117"/>
      <c r="R892" s="117"/>
      <c r="S892" s="117"/>
      <c r="T892" s="117"/>
      <c r="U892" s="117"/>
      <c r="V892" s="117"/>
      <c r="W892" s="117"/>
      <c r="X892" s="117"/>
      <c r="Y892" s="117"/>
      <c r="Z892" s="117"/>
    </row>
    <row r="893" customFormat="false" ht="12.75" hidden="false" customHeight="false" outlineLevel="0" collapsed="false">
      <c r="E893" s="117"/>
      <c r="F893" s="117"/>
      <c r="G893" s="117"/>
      <c r="H893" s="117"/>
      <c r="I893" s="117"/>
      <c r="J893" s="117"/>
      <c r="K893" s="117"/>
      <c r="L893" s="117"/>
      <c r="M893" s="117"/>
      <c r="N893" s="117"/>
      <c r="O893" s="117"/>
      <c r="P893" s="117"/>
      <c r="Q893" s="117"/>
      <c r="R893" s="117"/>
      <c r="S893" s="117"/>
      <c r="T893" s="117"/>
      <c r="U893" s="117"/>
      <c r="V893" s="117"/>
      <c r="W893" s="117"/>
      <c r="X893" s="117"/>
      <c r="Y893" s="117"/>
      <c r="Z893" s="117"/>
    </row>
    <row r="894" customFormat="false" ht="12.75" hidden="false" customHeight="false" outlineLevel="0" collapsed="false">
      <c r="E894" s="117"/>
      <c r="F894" s="117"/>
      <c r="G894" s="117"/>
      <c r="H894" s="117"/>
      <c r="I894" s="117"/>
      <c r="J894" s="117"/>
      <c r="K894" s="117"/>
      <c r="L894" s="117"/>
      <c r="M894" s="117"/>
      <c r="N894" s="117"/>
      <c r="O894" s="117"/>
      <c r="P894" s="117"/>
      <c r="Q894" s="117"/>
      <c r="R894" s="117"/>
      <c r="S894" s="117"/>
      <c r="T894" s="117"/>
      <c r="U894" s="117"/>
      <c r="V894" s="117"/>
      <c r="W894" s="117"/>
      <c r="X894" s="117"/>
      <c r="Y894" s="117"/>
      <c r="Z894" s="117"/>
    </row>
    <row r="895" customFormat="false" ht="12.75" hidden="false" customHeight="false" outlineLevel="0" collapsed="false">
      <c r="E895" s="117"/>
      <c r="F895" s="117"/>
      <c r="G895" s="117"/>
      <c r="H895" s="117"/>
      <c r="I895" s="117"/>
      <c r="J895" s="117"/>
      <c r="K895" s="117"/>
      <c r="L895" s="117"/>
      <c r="M895" s="117"/>
      <c r="N895" s="117"/>
      <c r="O895" s="117"/>
      <c r="P895" s="117"/>
      <c r="Q895" s="117"/>
      <c r="R895" s="117"/>
      <c r="S895" s="117"/>
      <c r="T895" s="117"/>
      <c r="U895" s="117"/>
      <c r="V895" s="117"/>
      <c r="W895" s="117"/>
      <c r="X895" s="117"/>
      <c r="Y895" s="117"/>
      <c r="Z895" s="117"/>
    </row>
    <row r="896" customFormat="false" ht="12.75" hidden="false" customHeight="false" outlineLevel="0" collapsed="false">
      <c r="E896" s="117"/>
      <c r="F896" s="117"/>
      <c r="G896" s="117"/>
      <c r="H896" s="117"/>
      <c r="I896" s="117"/>
      <c r="J896" s="117"/>
      <c r="K896" s="117"/>
      <c r="L896" s="117"/>
      <c r="M896" s="117"/>
      <c r="N896" s="117"/>
      <c r="O896" s="117"/>
      <c r="P896" s="117"/>
      <c r="Q896" s="117"/>
      <c r="R896" s="117"/>
      <c r="S896" s="117"/>
      <c r="T896" s="117"/>
      <c r="U896" s="117"/>
      <c r="V896" s="117"/>
      <c r="W896" s="117"/>
      <c r="X896" s="117"/>
      <c r="Y896" s="117"/>
      <c r="Z896" s="117"/>
    </row>
    <row r="897" customFormat="false" ht="12.75" hidden="false" customHeight="false" outlineLevel="0" collapsed="false">
      <c r="E897" s="117"/>
      <c r="F897" s="117"/>
      <c r="G897" s="117"/>
      <c r="H897" s="117"/>
      <c r="I897" s="117"/>
      <c r="J897" s="117"/>
      <c r="K897" s="117"/>
      <c r="L897" s="117"/>
      <c r="M897" s="117"/>
      <c r="N897" s="117"/>
      <c r="O897" s="117"/>
      <c r="P897" s="117"/>
      <c r="Q897" s="117"/>
      <c r="R897" s="117"/>
      <c r="S897" s="117"/>
      <c r="T897" s="117"/>
      <c r="U897" s="117"/>
      <c r="V897" s="117"/>
      <c r="W897" s="117"/>
      <c r="X897" s="117"/>
      <c r="Y897" s="117"/>
      <c r="Z897" s="117"/>
    </row>
    <row r="898" customFormat="false" ht="12.75" hidden="false" customHeight="false" outlineLevel="0" collapsed="false">
      <c r="E898" s="117"/>
      <c r="F898" s="117"/>
      <c r="G898" s="117"/>
      <c r="H898" s="117"/>
      <c r="I898" s="117"/>
      <c r="J898" s="117"/>
      <c r="K898" s="117"/>
      <c r="L898" s="117"/>
      <c r="M898" s="117"/>
      <c r="N898" s="117"/>
      <c r="O898" s="117"/>
      <c r="P898" s="117"/>
      <c r="Q898" s="117"/>
      <c r="R898" s="117"/>
      <c r="S898" s="117"/>
      <c r="T898" s="117"/>
      <c r="U898" s="117"/>
      <c r="V898" s="117"/>
      <c r="W898" s="117"/>
      <c r="X898" s="117"/>
      <c r="Y898" s="117"/>
      <c r="Z898" s="117"/>
    </row>
    <row r="899" customFormat="false" ht="12.75" hidden="false" customHeight="false" outlineLevel="0" collapsed="false">
      <c r="E899" s="117"/>
      <c r="F899" s="117"/>
      <c r="G899" s="117"/>
      <c r="H899" s="117"/>
      <c r="I899" s="117"/>
      <c r="J899" s="117"/>
      <c r="K899" s="117"/>
      <c r="L899" s="117"/>
      <c r="M899" s="117"/>
      <c r="N899" s="117"/>
      <c r="O899" s="117"/>
      <c r="P899" s="117"/>
      <c r="Q899" s="117"/>
      <c r="R899" s="117"/>
      <c r="S899" s="117"/>
      <c r="T899" s="117"/>
      <c r="U899" s="117"/>
      <c r="V899" s="117"/>
      <c r="W899" s="117"/>
      <c r="X899" s="117"/>
      <c r="Y899" s="117"/>
      <c r="Z899" s="117"/>
    </row>
    <row r="900" customFormat="false" ht="12.75" hidden="false" customHeight="false" outlineLevel="0" collapsed="false">
      <c r="E900" s="117"/>
      <c r="F900" s="117"/>
      <c r="G900" s="117"/>
      <c r="H900" s="117"/>
      <c r="I900" s="117"/>
      <c r="J900" s="117"/>
      <c r="K900" s="117"/>
      <c r="L900" s="117"/>
      <c r="M900" s="117"/>
      <c r="N900" s="117"/>
      <c r="O900" s="117"/>
      <c r="P900" s="117"/>
      <c r="Q900" s="117"/>
      <c r="R900" s="117"/>
      <c r="S900" s="117"/>
      <c r="T900" s="117"/>
      <c r="U900" s="117"/>
      <c r="V900" s="117"/>
      <c r="W900" s="117"/>
      <c r="X900" s="117"/>
      <c r="Y900" s="117"/>
      <c r="Z900" s="117"/>
    </row>
    <row r="901" customFormat="false" ht="12.75" hidden="false" customHeight="false" outlineLevel="0" collapsed="false">
      <c r="E901" s="117"/>
      <c r="F901" s="117"/>
      <c r="G901" s="117"/>
      <c r="H901" s="117"/>
      <c r="I901" s="117"/>
      <c r="J901" s="117"/>
      <c r="K901" s="117"/>
      <c r="L901" s="117"/>
      <c r="M901" s="117"/>
      <c r="N901" s="117"/>
      <c r="O901" s="117"/>
      <c r="P901" s="117"/>
      <c r="Q901" s="117"/>
      <c r="R901" s="117"/>
      <c r="S901" s="117"/>
      <c r="T901" s="117"/>
      <c r="U901" s="117"/>
      <c r="V901" s="117"/>
      <c r="W901" s="117"/>
      <c r="X901" s="117"/>
      <c r="Y901" s="117"/>
      <c r="Z901" s="117"/>
    </row>
    <row r="902" customFormat="false" ht="12.75" hidden="false" customHeight="false" outlineLevel="0" collapsed="false">
      <c r="E902" s="117"/>
      <c r="F902" s="117"/>
      <c r="G902" s="117"/>
      <c r="H902" s="117"/>
      <c r="I902" s="117"/>
      <c r="J902" s="117"/>
      <c r="K902" s="117"/>
      <c r="L902" s="117"/>
      <c r="M902" s="117"/>
      <c r="N902" s="117"/>
      <c r="O902" s="117"/>
      <c r="P902" s="117"/>
      <c r="Q902" s="117"/>
      <c r="R902" s="117"/>
      <c r="S902" s="117"/>
      <c r="T902" s="117"/>
      <c r="U902" s="117"/>
      <c r="V902" s="117"/>
      <c r="W902" s="117"/>
      <c r="X902" s="117"/>
      <c r="Y902" s="117"/>
      <c r="Z902" s="117"/>
    </row>
    <row r="903" customFormat="false" ht="12.75" hidden="false" customHeight="false" outlineLevel="0" collapsed="false">
      <c r="E903" s="117"/>
      <c r="F903" s="117"/>
      <c r="G903" s="117"/>
      <c r="H903" s="117"/>
      <c r="I903" s="117"/>
      <c r="J903" s="117"/>
      <c r="K903" s="117"/>
      <c r="L903" s="117"/>
      <c r="M903" s="117"/>
      <c r="N903" s="117"/>
      <c r="O903" s="117"/>
      <c r="P903" s="117"/>
      <c r="Q903" s="117"/>
      <c r="R903" s="117"/>
      <c r="S903" s="117"/>
      <c r="T903" s="117"/>
      <c r="U903" s="117"/>
      <c r="V903" s="117"/>
      <c r="W903" s="117"/>
      <c r="X903" s="117"/>
      <c r="Y903" s="117"/>
      <c r="Z903" s="117"/>
    </row>
    <row r="904" customFormat="false" ht="12.75" hidden="false" customHeight="false" outlineLevel="0" collapsed="false">
      <c r="E904" s="117"/>
      <c r="F904" s="117"/>
      <c r="G904" s="117"/>
      <c r="H904" s="117"/>
      <c r="I904" s="117"/>
      <c r="J904" s="117"/>
      <c r="K904" s="117"/>
      <c r="L904" s="117"/>
      <c r="M904" s="117"/>
      <c r="N904" s="117"/>
      <c r="O904" s="117"/>
      <c r="P904" s="117"/>
      <c r="Q904" s="117"/>
      <c r="R904" s="117"/>
      <c r="S904" s="117"/>
      <c r="T904" s="117"/>
      <c r="U904" s="117"/>
      <c r="V904" s="117"/>
      <c r="W904" s="117"/>
      <c r="X904" s="117"/>
      <c r="Y904" s="117"/>
      <c r="Z904" s="117"/>
    </row>
    <row r="905" customFormat="false" ht="12.75" hidden="false" customHeight="false" outlineLevel="0" collapsed="false">
      <c r="E905" s="117"/>
      <c r="F905" s="117"/>
      <c r="G905" s="117"/>
      <c r="H905" s="117"/>
      <c r="I905" s="117"/>
      <c r="J905" s="117"/>
      <c r="K905" s="117"/>
      <c r="L905" s="117"/>
      <c r="M905" s="117"/>
      <c r="N905" s="117"/>
      <c r="O905" s="117"/>
      <c r="P905" s="117"/>
      <c r="Q905" s="117"/>
      <c r="R905" s="117"/>
      <c r="S905" s="117"/>
      <c r="T905" s="117"/>
      <c r="U905" s="117"/>
      <c r="V905" s="117"/>
      <c r="W905" s="117"/>
      <c r="X905" s="117"/>
      <c r="Y905" s="117"/>
      <c r="Z905" s="117"/>
    </row>
    <row r="906" customFormat="false" ht="12.75" hidden="false" customHeight="false" outlineLevel="0" collapsed="false">
      <c r="E906" s="117"/>
      <c r="F906" s="117"/>
      <c r="G906" s="117"/>
      <c r="H906" s="117"/>
      <c r="I906" s="117"/>
      <c r="J906" s="117"/>
      <c r="K906" s="117"/>
      <c r="L906" s="117"/>
      <c r="M906" s="117"/>
      <c r="N906" s="117"/>
      <c r="O906" s="117"/>
      <c r="P906" s="117"/>
      <c r="Q906" s="117"/>
      <c r="R906" s="117"/>
      <c r="S906" s="117"/>
      <c r="T906" s="117"/>
      <c r="U906" s="117"/>
      <c r="V906" s="117"/>
      <c r="W906" s="117"/>
      <c r="X906" s="117"/>
      <c r="Y906" s="117"/>
      <c r="Z906" s="117"/>
    </row>
    <row r="907" customFormat="false" ht="12.75" hidden="false" customHeight="false" outlineLevel="0" collapsed="false">
      <c r="E907" s="117"/>
      <c r="F907" s="117"/>
      <c r="G907" s="117"/>
      <c r="H907" s="117"/>
      <c r="I907" s="117"/>
      <c r="J907" s="117"/>
      <c r="K907" s="117"/>
      <c r="L907" s="117"/>
      <c r="M907" s="117"/>
      <c r="N907" s="117"/>
      <c r="O907" s="117"/>
      <c r="P907" s="117"/>
      <c r="Q907" s="117"/>
      <c r="R907" s="117"/>
      <c r="S907" s="117"/>
      <c r="T907" s="117"/>
      <c r="U907" s="117"/>
      <c r="V907" s="117"/>
      <c r="W907" s="117"/>
      <c r="X907" s="117"/>
      <c r="Y907" s="117"/>
      <c r="Z907" s="117"/>
    </row>
    <row r="908" customFormat="false" ht="12.75" hidden="false" customHeight="false" outlineLevel="0" collapsed="false">
      <c r="E908" s="117"/>
      <c r="F908" s="117"/>
      <c r="G908" s="117"/>
      <c r="H908" s="117"/>
      <c r="I908" s="117"/>
      <c r="J908" s="117"/>
      <c r="K908" s="117"/>
      <c r="L908" s="117"/>
      <c r="M908" s="117"/>
      <c r="N908" s="117"/>
      <c r="O908" s="117"/>
      <c r="P908" s="117"/>
      <c r="Q908" s="117"/>
      <c r="R908" s="117"/>
      <c r="S908" s="117"/>
      <c r="T908" s="117"/>
      <c r="U908" s="117"/>
      <c r="V908" s="117"/>
      <c r="W908" s="117"/>
      <c r="X908" s="117"/>
      <c r="Y908" s="117"/>
      <c r="Z908" s="117"/>
    </row>
    <row r="909" customFormat="false" ht="12.75" hidden="false" customHeight="false" outlineLevel="0" collapsed="false">
      <c r="E909" s="117"/>
      <c r="F909" s="117"/>
      <c r="G909" s="117"/>
      <c r="H909" s="117"/>
      <c r="I909" s="117"/>
      <c r="J909" s="117"/>
      <c r="K909" s="117"/>
      <c r="L909" s="117"/>
      <c r="M909" s="117"/>
      <c r="N909" s="117"/>
      <c r="O909" s="117"/>
      <c r="P909" s="117"/>
      <c r="Q909" s="117"/>
      <c r="R909" s="117"/>
      <c r="S909" s="117"/>
      <c r="T909" s="117"/>
      <c r="U909" s="117"/>
      <c r="V909" s="117"/>
      <c r="W909" s="117"/>
      <c r="X909" s="117"/>
      <c r="Y909" s="117"/>
      <c r="Z909" s="117"/>
    </row>
    <row r="910" customFormat="false" ht="12.75" hidden="false" customHeight="false" outlineLevel="0" collapsed="false">
      <c r="E910" s="117"/>
      <c r="F910" s="117"/>
      <c r="G910" s="117"/>
      <c r="H910" s="117"/>
      <c r="I910" s="117"/>
      <c r="J910" s="117"/>
      <c r="K910" s="117"/>
      <c r="L910" s="117"/>
      <c r="M910" s="117"/>
      <c r="N910" s="117"/>
      <c r="O910" s="117"/>
      <c r="P910" s="117"/>
      <c r="Q910" s="117"/>
      <c r="R910" s="117"/>
      <c r="S910" s="117"/>
      <c r="T910" s="117"/>
      <c r="U910" s="117"/>
      <c r="V910" s="117"/>
      <c r="W910" s="117"/>
      <c r="X910" s="117"/>
      <c r="Y910" s="117"/>
      <c r="Z910" s="117"/>
    </row>
    <row r="911" customFormat="false" ht="12.75" hidden="false" customHeight="false" outlineLevel="0" collapsed="false">
      <c r="E911" s="117"/>
      <c r="F911" s="117"/>
      <c r="G911" s="117"/>
      <c r="H911" s="117"/>
      <c r="I911" s="117"/>
      <c r="J911" s="117"/>
      <c r="K911" s="117"/>
      <c r="L911" s="117"/>
      <c r="M911" s="117"/>
      <c r="N911" s="117"/>
      <c r="O911" s="117"/>
      <c r="P911" s="117"/>
      <c r="Q911" s="117"/>
      <c r="R911" s="117"/>
      <c r="S911" s="117"/>
      <c r="T911" s="117"/>
      <c r="U911" s="117"/>
      <c r="V911" s="117"/>
      <c r="W911" s="117"/>
      <c r="X911" s="117"/>
      <c r="Y911" s="117"/>
      <c r="Z911" s="117"/>
    </row>
    <row r="912" customFormat="false" ht="12.75" hidden="false" customHeight="false" outlineLevel="0" collapsed="false">
      <c r="E912" s="117"/>
      <c r="F912" s="117"/>
      <c r="G912" s="117"/>
      <c r="H912" s="117"/>
      <c r="I912" s="117"/>
      <c r="J912" s="117"/>
      <c r="K912" s="117"/>
      <c r="L912" s="117"/>
      <c r="M912" s="117"/>
      <c r="N912" s="117"/>
      <c r="O912" s="117"/>
      <c r="P912" s="117"/>
      <c r="Q912" s="117"/>
      <c r="R912" s="117"/>
      <c r="S912" s="117"/>
      <c r="T912" s="117"/>
      <c r="U912" s="117"/>
      <c r="V912" s="117"/>
      <c r="W912" s="117"/>
      <c r="X912" s="117"/>
      <c r="Y912" s="117"/>
      <c r="Z912" s="117"/>
    </row>
    <row r="913" customFormat="false" ht="12.75" hidden="false" customHeight="false" outlineLevel="0" collapsed="false">
      <c r="E913" s="117"/>
      <c r="F913" s="117"/>
      <c r="G913" s="117"/>
      <c r="H913" s="117"/>
      <c r="I913" s="117"/>
      <c r="J913" s="117"/>
      <c r="K913" s="117"/>
      <c r="L913" s="117"/>
      <c r="M913" s="117"/>
      <c r="N913" s="117"/>
      <c r="O913" s="117"/>
      <c r="P913" s="117"/>
      <c r="Q913" s="117"/>
      <c r="R913" s="117"/>
      <c r="S913" s="117"/>
      <c r="T913" s="117"/>
      <c r="U913" s="117"/>
      <c r="V913" s="117"/>
      <c r="W913" s="117"/>
      <c r="X913" s="117"/>
      <c r="Y913" s="117"/>
      <c r="Z913" s="117"/>
    </row>
    <row r="914" customFormat="false" ht="12.75" hidden="false" customHeight="false" outlineLevel="0" collapsed="false">
      <c r="E914" s="117"/>
      <c r="F914" s="117"/>
      <c r="G914" s="117"/>
      <c r="H914" s="117"/>
      <c r="I914" s="117"/>
      <c r="J914" s="117"/>
      <c r="K914" s="117"/>
      <c r="L914" s="117"/>
      <c r="M914" s="117"/>
      <c r="N914" s="117"/>
      <c r="O914" s="117"/>
      <c r="P914" s="117"/>
      <c r="Q914" s="117"/>
      <c r="R914" s="117"/>
      <c r="S914" s="117"/>
      <c r="T914" s="117"/>
      <c r="U914" s="117"/>
      <c r="V914" s="117"/>
      <c r="W914" s="117"/>
      <c r="X914" s="117"/>
      <c r="Y914" s="117"/>
      <c r="Z914" s="117"/>
    </row>
    <row r="915" customFormat="false" ht="12.75" hidden="false" customHeight="false" outlineLevel="0" collapsed="false">
      <c r="E915" s="117"/>
      <c r="F915" s="117"/>
      <c r="G915" s="117"/>
      <c r="H915" s="117"/>
      <c r="I915" s="117"/>
      <c r="J915" s="117"/>
      <c r="K915" s="117"/>
      <c r="L915" s="117"/>
      <c r="M915" s="117"/>
      <c r="N915" s="117"/>
      <c r="O915" s="117"/>
      <c r="P915" s="117"/>
      <c r="Q915" s="117"/>
      <c r="R915" s="117"/>
      <c r="S915" s="117"/>
      <c r="T915" s="117"/>
      <c r="U915" s="117"/>
      <c r="V915" s="117"/>
      <c r="W915" s="117"/>
      <c r="X915" s="117"/>
      <c r="Y915" s="117"/>
      <c r="Z915" s="117"/>
    </row>
    <row r="916" customFormat="false" ht="12.75" hidden="false" customHeight="false" outlineLevel="0" collapsed="false">
      <c r="E916" s="117"/>
      <c r="F916" s="117"/>
      <c r="G916" s="117"/>
      <c r="H916" s="117"/>
      <c r="I916" s="117"/>
      <c r="J916" s="117"/>
      <c r="K916" s="117"/>
      <c r="L916" s="117"/>
      <c r="M916" s="117"/>
      <c r="N916" s="117"/>
      <c r="O916" s="117"/>
      <c r="P916" s="117"/>
      <c r="Q916" s="117"/>
      <c r="R916" s="117"/>
      <c r="S916" s="117"/>
      <c r="T916" s="117"/>
      <c r="U916" s="117"/>
      <c r="V916" s="117"/>
      <c r="W916" s="117"/>
      <c r="X916" s="117"/>
      <c r="Y916" s="117"/>
      <c r="Z916" s="117"/>
    </row>
    <row r="917" customFormat="false" ht="12.75" hidden="false" customHeight="false" outlineLevel="0" collapsed="false">
      <c r="E917" s="117"/>
      <c r="F917" s="117"/>
      <c r="G917" s="117"/>
      <c r="H917" s="117"/>
      <c r="I917" s="117"/>
      <c r="J917" s="117"/>
      <c r="K917" s="117"/>
      <c r="L917" s="117"/>
      <c r="M917" s="117"/>
      <c r="N917" s="117"/>
      <c r="O917" s="117"/>
      <c r="P917" s="117"/>
      <c r="Q917" s="117"/>
      <c r="R917" s="117"/>
      <c r="S917" s="117"/>
      <c r="T917" s="117"/>
      <c r="U917" s="117"/>
      <c r="V917" s="117"/>
      <c r="W917" s="117"/>
      <c r="X917" s="117"/>
      <c r="Y917" s="117"/>
      <c r="Z917" s="117"/>
    </row>
    <row r="918" customFormat="false" ht="12.75" hidden="false" customHeight="false" outlineLevel="0" collapsed="false">
      <c r="E918" s="117"/>
      <c r="F918" s="117"/>
      <c r="G918" s="117"/>
      <c r="H918" s="117"/>
      <c r="I918" s="117"/>
      <c r="J918" s="117"/>
      <c r="K918" s="117"/>
      <c r="L918" s="117"/>
      <c r="M918" s="117"/>
      <c r="N918" s="117"/>
      <c r="O918" s="117"/>
      <c r="P918" s="117"/>
      <c r="Q918" s="117"/>
      <c r="R918" s="117"/>
      <c r="S918" s="117"/>
      <c r="T918" s="117"/>
      <c r="U918" s="117"/>
      <c r="V918" s="117"/>
      <c r="W918" s="117"/>
      <c r="X918" s="117"/>
      <c r="Y918" s="117"/>
      <c r="Z918" s="117"/>
    </row>
    <row r="919" customFormat="false" ht="12.75" hidden="false" customHeight="false" outlineLevel="0" collapsed="false">
      <c r="E919" s="117"/>
      <c r="F919" s="117"/>
      <c r="G919" s="117"/>
      <c r="H919" s="117"/>
      <c r="I919" s="117"/>
      <c r="J919" s="117"/>
      <c r="K919" s="117"/>
      <c r="L919" s="117"/>
      <c r="M919" s="117"/>
      <c r="N919" s="117"/>
      <c r="O919" s="117"/>
      <c r="P919" s="117"/>
      <c r="Q919" s="117"/>
      <c r="R919" s="117"/>
      <c r="S919" s="117"/>
      <c r="T919" s="117"/>
      <c r="U919" s="117"/>
      <c r="V919" s="117"/>
      <c r="W919" s="117"/>
      <c r="X919" s="117"/>
      <c r="Y919" s="117"/>
      <c r="Z919" s="117"/>
    </row>
    <row r="920" customFormat="false" ht="12.75" hidden="false" customHeight="false" outlineLevel="0" collapsed="false">
      <c r="E920" s="117"/>
      <c r="F920" s="117"/>
      <c r="G920" s="117"/>
      <c r="H920" s="117"/>
      <c r="I920" s="117"/>
      <c r="J920" s="117"/>
      <c r="K920" s="117"/>
      <c r="L920" s="117"/>
      <c r="M920" s="117"/>
      <c r="N920" s="117"/>
      <c r="O920" s="117"/>
      <c r="P920" s="117"/>
      <c r="Q920" s="117"/>
      <c r="R920" s="117"/>
      <c r="S920" s="117"/>
      <c r="T920" s="117"/>
      <c r="U920" s="117"/>
      <c r="V920" s="117"/>
      <c r="W920" s="117"/>
      <c r="X920" s="117"/>
      <c r="Y920" s="117"/>
      <c r="Z920" s="117"/>
    </row>
    <row r="921" customFormat="false" ht="12.75" hidden="false" customHeight="false" outlineLevel="0" collapsed="false">
      <c r="E921" s="117"/>
      <c r="F921" s="117"/>
      <c r="G921" s="117"/>
      <c r="H921" s="117"/>
      <c r="I921" s="117"/>
      <c r="J921" s="117"/>
      <c r="K921" s="117"/>
      <c r="L921" s="117"/>
      <c r="M921" s="117"/>
      <c r="N921" s="117"/>
      <c r="O921" s="117"/>
      <c r="P921" s="117"/>
      <c r="Q921" s="117"/>
      <c r="R921" s="117"/>
      <c r="S921" s="117"/>
      <c r="T921" s="117"/>
      <c r="U921" s="117"/>
      <c r="V921" s="117"/>
      <c r="W921" s="117"/>
      <c r="X921" s="117"/>
      <c r="Y921" s="117"/>
      <c r="Z921" s="117"/>
    </row>
    <row r="922" customFormat="false" ht="12.75" hidden="false" customHeight="false" outlineLevel="0" collapsed="false">
      <c r="E922" s="117"/>
      <c r="F922" s="117"/>
      <c r="G922" s="117"/>
      <c r="H922" s="117"/>
      <c r="I922" s="117"/>
      <c r="J922" s="117"/>
      <c r="K922" s="117"/>
      <c r="L922" s="117"/>
      <c r="M922" s="117"/>
      <c r="N922" s="117"/>
      <c r="O922" s="117"/>
      <c r="P922" s="117"/>
      <c r="Q922" s="117"/>
      <c r="R922" s="117"/>
      <c r="S922" s="117"/>
      <c r="T922" s="117"/>
      <c r="U922" s="117"/>
      <c r="V922" s="117"/>
      <c r="W922" s="117"/>
      <c r="X922" s="117"/>
      <c r="Y922" s="117"/>
      <c r="Z922" s="117"/>
    </row>
    <row r="923" customFormat="false" ht="12.75" hidden="false" customHeight="false" outlineLevel="0" collapsed="false">
      <c r="E923" s="117"/>
      <c r="F923" s="117"/>
      <c r="G923" s="117"/>
      <c r="H923" s="117"/>
      <c r="I923" s="117"/>
      <c r="J923" s="117"/>
      <c r="K923" s="117"/>
      <c r="L923" s="117"/>
      <c r="M923" s="117"/>
      <c r="N923" s="117"/>
      <c r="O923" s="117"/>
      <c r="P923" s="117"/>
      <c r="Q923" s="117"/>
      <c r="R923" s="117"/>
      <c r="S923" s="117"/>
      <c r="T923" s="117"/>
      <c r="U923" s="117"/>
      <c r="V923" s="117"/>
      <c r="W923" s="117"/>
      <c r="X923" s="117"/>
      <c r="Y923" s="117"/>
      <c r="Z923" s="117"/>
    </row>
    <row r="924" customFormat="false" ht="12.75" hidden="false" customHeight="false" outlineLevel="0" collapsed="false">
      <c r="E924" s="117"/>
      <c r="F924" s="117"/>
      <c r="G924" s="117"/>
      <c r="H924" s="117"/>
      <c r="I924" s="117"/>
      <c r="J924" s="117"/>
      <c r="K924" s="117"/>
      <c r="L924" s="117"/>
      <c r="M924" s="117"/>
      <c r="N924" s="117"/>
      <c r="O924" s="117"/>
      <c r="P924" s="117"/>
      <c r="Q924" s="117"/>
      <c r="R924" s="117"/>
      <c r="S924" s="117"/>
      <c r="T924" s="117"/>
      <c r="U924" s="117"/>
      <c r="V924" s="117"/>
      <c r="W924" s="117"/>
      <c r="X924" s="117"/>
      <c r="Y924" s="117"/>
      <c r="Z924" s="117"/>
    </row>
    <row r="925" customFormat="false" ht="12.75" hidden="false" customHeight="false" outlineLevel="0" collapsed="false">
      <c r="E925" s="117"/>
      <c r="F925" s="117"/>
      <c r="G925" s="117"/>
      <c r="H925" s="117"/>
      <c r="I925" s="117"/>
      <c r="J925" s="117"/>
      <c r="K925" s="117"/>
      <c r="L925" s="117"/>
      <c r="M925" s="117"/>
      <c r="N925" s="117"/>
      <c r="O925" s="117"/>
      <c r="P925" s="117"/>
      <c r="Q925" s="117"/>
      <c r="R925" s="117"/>
      <c r="S925" s="117"/>
      <c r="T925" s="117"/>
      <c r="U925" s="117"/>
      <c r="V925" s="117"/>
      <c r="W925" s="117"/>
      <c r="X925" s="117"/>
      <c r="Y925" s="117"/>
      <c r="Z925" s="117"/>
    </row>
    <row r="926" customFormat="false" ht="12.75" hidden="false" customHeight="false" outlineLevel="0" collapsed="false">
      <c r="E926" s="117"/>
      <c r="F926" s="117"/>
      <c r="G926" s="117"/>
      <c r="H926" s="117"/>
      <c r="I926" s="117"/>
      <c r="J926" s="117"/>
      <c r="K926" s="117"/>
      <c r="L926" s="117"/>
      <c r="M926" s="117"/>
      <c r="N926" s="117"/>
      <c r="O926" s="117"/>
      <c r="P926" s="117"/>
      <c r="Q926" s="117"/>
      <c r="R926" s="117"/>
      <c r="S926" s="117"/>
      <c r="T926" s="117"/>
      <c r="U926" s="117"/>
      <c r="V926" s="117"/>
      <c r="W926" s="117"/>
      <c r="X926" s="117"/>
      <c r="Y926" s="117"/>
      <c r="Z926" s="117"/>
    </row>
    <row r="927" customFormat="false" ht="12.75" hidden="false" customHeight="false" outlineLevel="0" collapsed="false">
      <c r="E927" s="117"/>
      <c r="F927" s="117"/>
      <c r="G927" s="117"/>
      <c r="H927" s="117"/>
      <c r="I927" s="117"/>
      <c r="J927" s="117"/>
      <c r="K927" s="117"/>
      <c r="L927" s="117"/>
      <c r="M927" s="117"/>
      <c r="N927" s="117"/>
      <c r="O927" s="117"/>
      <c r="P927" s="117"/>
      <c r="Q927" s="117"/>
      <c r="R927" s="117"/>
      <c r="S927" s="117"/>
      <c r="T927" s="117"/>
      <c r="U927" s="117"/>
      <c r="V927" s="117"/>
      <c r="W927" s="117"/>
      <c r="X927" s="117"/>
      <c r="Y927" s="117"/>
      <c r="Z927" s="117"/>
    </row>
    <row r="928" customFormat="false" ht="12.75" hidden="false" customHeight="false" outlineLevel="0" collapsed="false">
      <c r="E928" s="117"/>
      <c r="F928" s="117"/>
      <c r="G928" s="117"/>
      <c r="H928" s="117"/>
      <c r="I928" s="117"/>
      <c r="J928" s="117"/>
      <c r="K928" s="117"/>
      <c r="L928" s="117"/>
      <c r="M928" s="117"/>
      <c r="N928" s="117"/>
      <c r="O928" s="117"/>
      <c r="P928" s="117"/>
      <c r="Q928" s="117"/>
      <c r="R928" s="117"/>
      <c r="S928" s="117"/>
      <c r="T928" s="117"/>
      <c r="U928" s="117"/>
      <c r="V928" s="117"/>
      <c r="W928" s="117"/>
      <c r="X928" s="117"/>
      <c r="Y928" s="117"/>
      <c r="Z928" s="117"/>
    </row>
    <row r="929" customFormat="false" ht="12.75" hidden="false" customHeight="false" outlineLevel="0" collapsed="false">
      <c r="E929" s="117"/>
      <c r="F929" s="117"/>
      <c r="G929" s="117"/>
      <c r="H929" s="117"/>
      <c r="I929" s="117"/>
      <c r="J929" s="117"/>
      <c r="K929" s="117"/>
      <c r="L929" s="117"/>
      <c r="M929" s="117"/>
      <c r="N929" s="117"/>
      <c r="O929" s="117"/>
      <c r="P929" s="117"/>
      <c r="Q929" s="117"/>
      <c r="R929" s="117"/>
      <c r="S929" s="117"/>
      <c r="T929" s="117"/>
      <c r="U929" s="117"/>
      <c r="V929" s="117"/>
      <c r="W929" s="117"/>
      <c r="X929" s="117"/>
      <c r="Y929" s="117"/>
      <c r="Z929" s="117"/>
    </row>
    <row r="930" customFormat="false" ht="12.75" hidden="false" customHeight="false" outlineLevel="0" collapsed="false">
      <c r="E930" s="117"/>
      <c r="F930" s="117"/>
      <c r="G930" s="117"/>
      <c r="H930" s="117"/>
      <c r="I930" s="117"/>
      <c r="J930" s="117"/>
      <c r="K930" s="117"/>
      <c r="L930" s="117"/>
      <c r="M930" s="117"/>
      <c r="N930" s="117"/>
      <c r="O930" s="117"/>
      <c r="P930" s="117"/>
      <c r="Q930" s="117"/>
      <c r="R930" s="117"/>
      <c r="S930" s="117"/>
      <c r="T930" s="117"/>
      <c r="U930" s="117"/>
      <c r="V930" s="117"/>
      <c r="W930" s="117"/>
      <c r="X930" s="117"/>
      <c r="Y930" s="117"/>
      <c r="Z930" s="117"/>
    </row>
    <row r="931" customFormat="false" ht="12.75" hidden="false" customHeight="false" outlineLevel="0" collapsed="false">
      <c r="E931" s="117"/>
      <c r="F931" s="117"/>
      <c r="G931" s="117"/>
      <c r="H931" s="117"/>
      <c r="I931" s="117"/>
      <c r="J931" s="117"/>
      <c r="K931" s="117"/>
      <c r="L931" s="117"/>
      <c r="M931" s="117"/>
      <c r="N931" s="117"/>
      <c r="O931" s="117"/>
      <c r="P931" s="117"/>
      <c r="Q931" s="117"/>
      <c r="R931" s="117"/>
      <c r="S931" s="117"/>
      <c r="T931" s="117"/>
      <c r="U931" s="117"/>
      <c r="V931" s="117"/>
      <c r="W931" s="117"/>
      <c r="X931" s="117"/>
      <c r="Y931" s="117"/>
      <c r="Z931" s="117"/>
    </row>
    <row r="932" customFormat="false" ht="12.75" hidden="false" customHeight="false" outlineLevel="0" collapsed="false">
      <c r="E932" s="117"/>
      <c r="F932" s="117"/>
      <c r="G932" s="117"/>
      <c r="H932" s="117"/>
      <c r="I932" s="117"/>
      <c r="J932" s="117"/>
      <c r="K932" s="117"/>
      <c r="L932" s="117"/>
      <c r="M932" s="117"/>
      <c r="N932" s="117"/>
      <c r="O932" s="117"/>
      <c r="P932" s="117"/>
      <c r="Q932" s="117"/>
      <c r="R932" s="117"/>
      <c r="S932" s="117"/>
      <c r="T932" s="117"/>
      <c r="U932" s="117"/>
      <c r="V932" s="117"/>
      <c r="W932" s="117"/>
      <c r="X932" s="117"/>
      <c r="Y932" s="117"/>
      <c r="Z932" s="117"/>
    </row>
    <row r="933" customFormat="false" ht="12.75" hidden="false" customHeight="false" outlineLevel="0" collapsed="false">
      <c r="E933" s="117"/>
      <c r="F933" s="117"/>
      <c r="G933" s="117"/>
      <c r="H933" s="117"/>
      <c r="I933" s="117"/>
      <c r="J933" s="117"/>
      <c r="K933" s="117"/>
      <c r="L933" s="117"/>
      <c r="M933" s="117"/>
      <c r="N933" s="117"/>
      <c r="O933" s="117"/>
      <c r="P933" s="117"/>
      <c r="Q933" s="117"/>
      <c r="R933" s="117"/>
      <c r="S933" s="117"/>
      <c r="T933" s="117"/>
      <c r="U933" s="117"/>
      <c r="V933" s="117"/>
      <c r="W933" s="117"/>
      <c r="X933" s="117"/>
      <c r="Y933" s="117"/>
      <c r="Z933" s="117"/>
    </row>
    <row r="934" customFormat="false" ht="12.75" hidden="false" customHeight="false" outlineLevel="0" collapsed="false">
      <c r="E934" s="117"/>
      <c r="F934" s="117"/>
      <c r="G934" s="117"/>
      <c r="H934" s="117"/>
      <c r="I934" s="117"/>
      <c r="J934" s="117"/>
      <c r="K934" s="117"/>
      <c r="L934" s="117"/>
      <c r="M934" s="117"/>
      <c r="N934" s="117"/>
      <c r="O934" s="117"/>
      <c r="P934" s="117"/>
      <c r="Q934" s="117"/>
      <c r="R934" s="117"/>
      <c r="S934" s="117"/>
      <c r="T934" s="117"/>
      <c r="U934" s="117"/>
      <c r="V934" s="117"/>
      <c r="W934" s="117"/>
      <c r="X934" s="117"/>
      <c r="Y934" s="117"/>
      <c r="Z934" s="117"/>
    </row>
    <row r="935" customFormat="false" ht="12.75" hidden="false" customHeight="false" outlineLevel="0" collapsed="false">
      <c r="E935" s="117"/>
      <c r="F935" s="117"/>
      <c r="G935" s="117"/>
      <c r="H935" s="117"/>
      <c r="I935" s="117"/>
      <c r="J935" s="117"/>
      <c r="K935" s="117"/>
      <c r="L935" s="117"/>
      <c r="M935" s="117"/>
      <c r="N935" s="117"/>
      <c r="O935" s="117"/>
      <c r="P935" s="117"/>
      <c r="Q935" s="117"/>
      <c r="R935" s="117"/>
      <c r="S935" s="117"/>
      <c r="T935" s="117"/>
      <c r="U935" s="117"/>
      <c r="V935" s="117"/>
      <c r="W935" s="117"/>
      <c r="X935" s="117"/>
      <c r="Y935" s="117"/>
      <c r="Z935" s="117"/>
    </row>
    <row r="936" customFormat="false" ht="12.75" hidden="false" customHeight="false" outlineLevel="0" collapsed="false">
      <c r="E936" s="117"/>
      <c r="F936" s="117"/>
      <c r="G936" s="117"/>
      <c r="H936" s="117"/>
      <c r="I936" s="117"/>
      <c r="J936" s="117"/>
      <c r="K936" s="117"/>
      <c r="L936" s="117"/>
      <c r="M936" s="117"/>
      <c r="N936" s="117"/>
      <c r="O936" s="117"/>
      <c r="P936" s="117"/>
      <c r="Q936" s="117"/>
      <c r="R936" s="117"/>
      <c r="S936" s="117"/>
      <c r="T936" s="117"/>
      <c r="U936" s="117"/>
      <c r="V936" s="117"/>
      <c r="W936" s="117"/>
      <c r="X936" s="117"/>
      <c r="Y936" s="117"/>
      <c r="Z936" s="117"/>
    </row>
    <row r="937" customFormat="false" ht="12.75" hidden="false" customHeight="false" outlineLevel="0" collapsed="false">
      <c r="E937" s="117"/>
      <c r="F937" s="117"/>
      <c r="G937" s="117"/>
      <c r="H937" s="117"/>
      <c r="I937" s="117"/>
      <c r="J937" s="117"/>
      <c r="K937" s="117"/>
      <c r="L937" s="117"/>
      <c r="M937" s="117"/>
      <c r="N937" s="117"/>
      <c r="O937" s="117"/>
      <c r="P937" s="117"/>
      <c r="Q937" s="117"/>
      <c r="R937" s="117"/>
      <c r="S937" s="117"/>
      <c r="T937" s="117"/>
      <c r="U937" s="117"/>
      <c r="V937" s="117"/>
      <c r="W937" s="117"/>
      <c r="X937" s="117"/>
      <c r="Y937" s="117"/>
      <c r="Z937" s="117"/>
    </row>
    <row r="938" customFormat="false" ht="12.75" hidden="false" customHeight="false" outlineLevel="0" collapsed="false">
      <c r="E938" s="117"/>
      <c r="F938" s="117"/>
      <c r="G938" s="117"/>
      <c r="H938" s="117"/>
      <c r="I938" s="117"/>
      <c r="J938" s="117"/>
      <c r="K938" s="117"/>
      <c r="L938" s="117"/>
      <c r="M938" s="117"/>
      <c r="N938" s="117"/>
      <c r="O938" s="117"/>
      <c r="P938" s="117"/>
      <c r="Q938" s="117"/>
      <c r="R938" s="117"/>
      <c r="S938" s="117"/>
      <c r="T938" s="117"/>
      <c r="U938" s="117"/>
      <c r="V938" s="117"/>
      <c r="W938" s="117"/>
      <c r="X938" s="117"/>
      <c r="Y938" s="117"/>
      <c r="Z938" s="117"/>
    </row>
    <row r="939" customFormat="false" ht="12.75" hidden="false" customHeight="false" outlineLevel="0" collapsed="false">
      <c r="E939" s="117"/>
      <c r="F939" s="117"/>
      <c r="G939" s="117"/>
      <c r="H939" s="117"/>
      <c r="I939" s="117"/>
      <c r="J939" s="117"/>
      <c r="K939" s="117"/>
      <c r="L939" s="117"/>
      <c r="M939" s="117"/>
      <c r="N939" s="117"/>
      <c r="O939" s="117"/>
      <c r="P939" s="117"/>
      <c r="Q939" s="117"/>
      <c r="R939" s="117"/>
      <c r="S939" s="117"/>
      <c r="T939" s="117"/>
      <c r="U939" s="117"/>
      <c r="V939" s="117"/>
      <c r="W939" s="117"/>
      <c r="X939" s="117"/>
      <c r="Y939" s="117"/>
      <c r="Z939" s="117"/>
    </row>
    <row r="940" customFormat="false" ht="12.75" hidden="false" customHeight="false" outlineLevel="0" collapsed="false">
      <c r="E940" s="117"/>
      <c r="F940" s="117"/>
      <c r="G940" s="117"/>
      <c r="H940" s="117"/>
      <c r="I940" s="117"/>
      <c r="J940" s="117"/>
      <c r="K940" s="117"/>
      <c r="L940" s="117"/>
      <c r="M940" s="117"/>
      <c r="N940" s="117"/>
      <c r="O940" s="117"/>
      <c r="P940" s="117"/>
      <c r="Q940" s="117"/>
      <c r="R940" s="117"/>
      <c r="S940" s="117"/>
      <c r="T940" s="117"/>
      <c r="U940" s="117"/>
      <c r="V940" s="117"/>
      <c r="W940" s="117"/>
      <c r="X940" s="117"/>
      <c r="Y940" s="117"/>
      <c r="Z940" s="117"/>
    </row>
    <row r="941" customFormat="false" ht="12.75" hidden="false" customHeight="false" outlineLevel="0" collapsed="false">
      <c r="E941" s="117"/>
      <c r="F941" s="117"/>
      <c r="G941" s="117"/>
      <c r="H941" s="117"/>
      <c r="I941" s="117"/>
      <c r="J941" s="117"/>
      <c r="K941" s="117"/>
      <c r="L941" s="117"/>
      <c r="M941" s="117"/>
      <c r="N941" s="117"/>
      <c r="O941" s="117"/>
      <c r="P941" s="117"/>
      <c r="Q941" s="117"/>
      <c r="R941" s="117"/>
      <c r="S941" s="117"/>
      <c r="T941" s="117"/>
      <c r="U941" s="117"/>
      <c r="V941" s="117"/>
      <c r="W941" s="117"/>
      <c r="X941" s="117"/>
      <c r="Y941" s="117"/>
      <c r="Z941" s="117"/>
    </row>
    <row r="942" customFormat="false" ht="12.75" hidden="false" customHeight="false" outlineLevel="0" collapsed="false">
      <c r="E942" s="117"/>
      <c r="F942" s="117"/>
      <c r="G942" s="117"/>
      <c r="H942" s="117"/>
      <c r="I942" s="117"/>
      <c r="J942" s="117"/>
      <c r="K942" s="117"/>
      <c r="L942" s="117"/>
      <c r="M942" s="117"/>
      <c r="N942" s="117"/>
      <c r="O942" s="117"/>
      <c r="P942" s="117"/>
      <c r="Q942" s="117"/>
      <c r="R942" s="117"/>
      <c r="S942" s="117"/>
      <c r="T942" s="117"/>
      <c r="U942" s="117"/>
      <c r="V942" s="117"/>
      <c r="W942" s="117"/>
      <c r="X942" s="117"/>
      <c r="Y942" s="117"/>
      <c r="Z942" s="117"/>
    </row>
    <row r="943" customFormat="false" ht="12.75" hidden="false" customHeight="false" outlineLevel="0" collapsed="false">
      <c r="E943" s="117"/>
      <c r="F943" s="117"/>
      <c r="G943" s="117"/>
      <c r="H943" s="117"/>
      <c r="I943" s="117"/>
      <c r="J943" s="117"/>
      <c r="K943" s="117"/>
      <c r="L943" s="117"/>
      <c r="M943" s="117"/>
      <c r="N943" s="117"/>
      <c r="O943" s="117"/>
      <c r="P943" s="117"/>
      <c r="Q943" s="117"/>
      <c r="R943" s="117"/>
      <c r="S943" s="117"/>
      <c r="T943" s="117"/>
      <c r="U943" s="117"/>
      <c r="V943" s="117"/>
      <c r="W943" s="117"/>
      <c r="X943" s="117"/>
      <c r="Y943" s="117"/>
      <c r="Z943" s="117"/>
    </row>
    <row r="944" customFormat="false" ht="12.75" hidden="false" customHeight="false" outlineLevel="0" collapsed="false">
      <c r="E944" s="117"/>
      <c r="F944" s="117"/>
      <c r="G944" s="117"/>
      <c r="H944" s="117"/>
      <c r="I944" s="117"/>
      <c r="J944" s="117"/>
      <c r="K944" s="117"/>
      <c r="L944" s="117"/>
      <c r="M944" s="117"/>
      <c r="N944" s="117"/>
      <c r="O944" s="117"/>
      <c r="P944" s="117"/>
      <c r="Q944" s="117"/>
      <c r="R944" s="117"/>
      <c r="S944" s="117"/>
      <c r="T944" s="117"/>
      <c r="U944" s="117"/>
      <c r="V944" s="117"/>
      <c r="W944" s="117"/>
      <c r="X944" s="117"/>
      <c r="Y944" s="117"/>
      <c r="Z944" s="117"/>
    </row>
    <row r="945" customFormat="false" ht="12.75" hidden="false" customHeight="false" outlineLevel="0" collapsed="false">
      <c r="E945" s="117"/>
      <c r="F945" s="117"/>
      <c r="G945" s="117"/>
      <c r="H945" s="117"/>
      <c r="I945" s="117"/>
      <c r="J945" s="117"/>
      <c r="K945" s="117"/>
      <c r="L945" s="117"/>
      <c r="M945" s="117"/>
      <c r="N945" s="117"/>
      <c r="O945" s="117"/>
      <c r="P945" s="117"/>
      <c r="Q945" s="117"/>
      <c r="R945" s="117"/>
      <c r="S945" s="117"/>
      <c r="T945" s="117"/>
      <c r="U945" s="117"/>
      <c r="V945" s="117"/>
      <c r="W945" s="117"/>
      <c r="X945" s="117"/>
      <c r="Y945" s="117"/>
      <c r="Z945" s="117"/>
    </row>
    <row r="946" customFormat="false" ht="12.75" hidden="false" customHeight="false" outlineLevel="0" collapsed="false">
      <c r="E946" s="117"/>
      <c r="F946" s="117"/>
      <c r="G946" s="117"/>
      <c r="H946" s="117"/>
      <c r="I946" s="117"/>
      <c r="J946" s="117"/>
      <c r="K946" s="117"/>
      <c r="L946" s="117"/>
      <c r="M946" s="117"/>
      <c r="N946" s="117"/>
      <c r="O946" s="117"/>
      <c r="P946" s="117"/>
      <c r="Q946" s="117"/>
      <c r="R946" s="117"/>
      <c r="S946" s="117"/>
      <c r="T946" s="117"/>
      <c r="U946" s="117"/>
      <c r="V946" s="117"/>
      <c r="W946" s="117"/>
      <c r="X946" s="117"/>
      <c r="Y946" s="117"/>
      <c r="Z946" s="117"/>
    </row>
    <row r="947" customFormat="false" ht="12.75" hidden="false" customHeight="false" outlineLevel="0" collapsed="false">
      <c r="E947" s="117"/>
      <c r="F947" s="117"/>
      <c r="G947" s="117"/>
      <c r="H947" s="117"/>
      <c r="I947" s="117"/>
      <c r="J947" s="117"/>
      <c r="K947" s="117"/>
      <c r="L947" s="117"/>
      <c r="M947" s="117"/>
      <c r="N947" s="117"/>
      <c r="O947" s="117"/>
      <c r="P947" s="117"/>
      <c r="Q947" s="117"/>
      <c r="R947" s="117"/>
      <c r="S947" s="117"/>
      <c r="T947" s="117"/>
      <c r="U947" s="117"/>
      <c r="V947" s="117"/>
      <c r="W947" s="117"/>
      <c r="X947" s="117"/>
      <c r="Y947" s="117"/>
      <c r="Z947" s="117"/>
    </row>
    <row r="948" customFormat="false" ht="12.75" hidden="false" customHeight="false" outlineLevel="0" collapsed="false">
      <c r="E948" s="117"/>
      <c r="F948" s="117"/>
      <c r="G948" s="117"/>
      <c r="H948" s="117"/>
      <c r="I948" s="117"/>
      <c r="J948" s="117"/>
      <c r="K948" s="117"/>
      <c r="L948" s="117"/>
      <c r="M948" s="117"/>
      <c r="N948" s="117"/>
      <c r="O948" s="117"/>
      <c r="P948" s="117"/>
      <c r="Q948" s="117"/>
      <c r="R948" s="117"/>
      <c r="S948" s="117"/>
      <c r="T948" s="117"/>
      <c r="U948" s="117"/>
      <c r="V948" s="117"/>
      <c r="W948" s="117"/>
      <c r="X948" s="117"/>
      <c r="Y948" s="117"/>
      <c r="Z948" s="117"/>
    </row>
    <row r="949" customFormat="false" ht="12.75" hidden="false" customHeight="false" outlineLevel="0" collapsed="false">
      <c r="E949" s="117"/>
      <c r="F949" s="117"/>
      <c r="G949" s="117"/>
      <c r="H949" s="117"/>
      <c r="I949" s="117"/>
      <c r="J949" s="117"/>
      <c r="K949" s="117"/>
      <c r="L949" s="117"/>
      <c r="M949" s="117"/>
      <c r="N949" s="117"/>
      <c r="O949" s="117"/>
      <c r="P949" s="117"/>
      <c r="Q949" s="117"/>
      <c r="R949" s="117"/>
      <c r="S949" s="117"/>
      <c r="T949" s="117"/>
      <c r="U949" s="117"/>
      <c r="V949" s="117"/>
      <c r="W949" s="117"/>
      <c r="X949" s="117"/>
      <c r="Y949" s="117"/>
      <c r="Z949" s="117"/>
    </row>
    <row r="950" customFormat="false" ht="12.75" hidden="false" customHeight="false" outlineLevel="0" collapsed="false">
      <c r="E950" s="117"/>
      <c r="F950" s="117"/>
      <c r="G950" s="117"/>
      <c r="H950" s="117"/>
      <c r="I950" s="117"/>
      <c r="J950" s="117"/>
      <c r="K950" s="117"/>
      <c r="L950" s="117"/>
      <c r="M950" s="117"/>
      <c r="N950" s="117"/>
      <c r="O950" s="117"/>
      <c r="P950" s="117"/>
      <c r="Q950" s="117"/>
      <c r="R950" s="117"/>
      <c r="S950" s="117"/>
      <c r="T950" s="117"/>
      <c r="U950" s="117"/>
      <c r="V950" s="117"/>
      <c r="W950" s="117"/>
      <c r="X950" s="117"/>
      <c r="Y950" s="117"/>
      <c r="Z950" s="117"/>
    </row>
    <row r="951" customFormat="false" ht="12.75" hidden="false" customHeight="false" outlineLevel="0" collapsed="false">
      <c r="E951" s="117"/>
      <c r="F951" s="117"/>
      <c r="G951" s="117"/>
      <c r="H951" s="117"/>
      <c r="I951" s="117"/>
      <c r="J951" s="117"/>
      <c r="K951" s="117"/>
      <c r="L951" s="117"/>
      <c r="M951" s="117"/>
      <c r="N951" s="117"/>
      <c r="O951" s="117"/>
      <c r="P951" s="117"/>
      <c r="Q951" s="117"/>
      <c r="R951" s="117"/>
      <c r="S951" s="117"/>
      <c r="T951" s="117"/>
      <c r="U951" s="117"/>
      <c r="V951" s="117"/>
      <c r="W951" s="117"/>
      <c r="X951" s="117"/>
      <c r="Y951" s="117"/>
      <c r="Z951" s="117"/>
    </row>
    <row r="952" customFormat="false" ht="12.75" hidden="false" customHeight="false" outlineLevel="0" collapsed="false">
      <c r="E952" s="117"/>
      <c r="F952" s="117"/>
      <c r="G952" s="117"/>
      <c r="H952" s="117"/>
      <c r="I952" s="117"/>
      <c r="J952" s="117"/>
      <c r="K952" s="117"/>
      <c r="L952" s="117"/>
      <c r="M952" s="117"/>
      <c r="N952" s="117"/>
      <c r="O952" s="117"/>
      <c r="P952" s="117"/>
      <c r="Q952" s="117"/>
      <c r="R952" s="117"/>
      <c r="S952" s="117"/>
      <c r="T952" s="117"/>
      <c r="U952" s="117"/>
      <c r="V952" s="117"/>
      <c r="W952" s="117"/>
      <c r="X952" s="117"/>
      <c r="Y952" s="117"/>
      <c r="Z952" s="117"/>
    </row>
    <row r="953" customFormat="false" ht="12.75" hidden="false" customHeight="false" outlineLevel="0" collapsed="false">
      <c r="E953" s="117"/>
      <c r="F953" s="117"/>
      <c r="G953" s="117"/>
      <c r="H953" s="117"/>
      <c r="I953" s="117"/>
      <c r="J953" s="117"/>
      <c r="K953" s="117"/>
      <c r="L953" s="117"/>
      <c r="M953" s="117"/>
      <c r="N953" s="117"/>
      <c r="O953" s="117"/>
      <c r="P953" s="117"/>
      <c r="Q953" s="117"/>
      <c r="R953" s="117"/>
      <c r="S953" s="117"/>
      <c r="T953" s="117"/>
      <c r="U953" s="117"/>
      <c r="V953" s="117"/>
      <c r="W953" s="117"/>
      <c r="X953" s="117"/>
      <c r="Y953" s="117"/>
      <c r="Z953" s="117"/>
    </row>
    <row r="954" customFormat="false" ht="12.75" hidden="false" customHeight="false" outlineLevel="0" collapsed="false">
      <c r="E954" s="117"/>
      <c r="F954" s="117"/>
      <c r="G954" s="117"/>
      <c r="H954" s="117"/>
      <c r="I954" s="117"/>
      <c r="J954" s="117"/>
      <c r="K954" s="117"/>
      <c r="L954" s="117"/>
      <c r="M954" s="117"/>
      <c r="N954" s="117"/>
      <c r="O954" s="117"/>
      <c r="P954" s="117"/>
      <c r="Q954" s="117"/>
      <c r="R954" s="117"/>
      <c r="S954" s="117"/>
      <c r="T954" s="117"/>
      <c r="U954" s="117"/>
      <c r="V954" s="117"/>
      <c r="W954" s="117"/>
      <c r="X954" s="117"/>
      <c r="Y954" s="117"/>
      <c r="Z954" s="117"/>
    </row>
    <row r="955" customFormat="false" ht="12.75" hidden="false" customHeight="false" outlineLevel="0" collapsed="false">
      <c r="E955" s="117"/>
      <c r="F955" s="117"/>
      <c r="G955" s="117"/>
      <c r="H955" s="117"/>
      <c r="I955" s="117"/>
      <c r="J955" s="117"/>
      <c r="K955" s="117"/>
      <c r="L955" s="117"/>
      <c r="M955" s="117"/>
      <c r="N955" s="117"/>
      <c r="O955" s="117"/>
      <c r="P955" s="117"/>
      <c r="Q955" s="117"/>
      <c r="R955" s="117"/>
      <c r="S955" s="117"/>
      <c r="T955" s="117"/>
      <c r="U955" s="117"/>
      <c r="V955" s="117"/>
      <c r="W955" s="117"/>
      <c r="X955" s="117"/>
      <c r="Y955" s="117"/>
      <c r="Z955" s="117"/>
    </row>
    <row r="956" customFormat="false" ht="12.75" hidden="false" customHeight="false" outlineLevel="0" collapsed="false">
      <c r="E956" s="117"/>
      <c r="F956" s="117"/>
      <c r="G956" s="117"/>
      <c r="H956" s="117"/>
      <c r="I956" s="117"/>
      <c r="J956" s="117"/>
      <c r="K956" s="117"/>
      <c r="L956" s="117"/>
      <c r="M956" s="117"/>
      <c r="N956" s="117"/>
      <c r="O956" s="117"/>
      <c r="P956" s="117"/>
      <c r="Q956" s="117"/>
      <c r="R956" s="117"/>
      <c r="S956" s="117"/>
      <c r="T956" s="117"/>
      <c r="U956" s="117"/>
      <c r="V956" s="117"/>
      <c r="W956" s="117"/>
      <c r="X956" s="117"/>
      <c r="Y956" s="117"/>
      <c r="Z956" s="117"/>
    </row>
    <row r="957" customFormat="false" ht="12.75" hidden="false" customHeight="false" outlineLevel="0" collapsed="false">
      <c r="E957" s="117"/>
      <c r="F957" s="117"/>
      <c r="G957" s="117"/>
      <c r="H957" s="117"/>
      <c r="I957" s="117"/>
      <c r="J957" s="117"/>
      <c r="K957" s="117"/>
      <c r="L957" s="117"/>
      <c r="M957" s="117"/>
      <c r="N957" s="117"/>
      <c r="O957" s="117"/>
      <c r="P957" s="117"/>
      <c r="Q957" s="117"/>
      <c r="R957" s="117"/>
      <c r="S957" s="117"/>
      <c r="T957" s="117"/>
      <c r="U957" s="117"/>
      <c r="V957" s="117"/>
      <c r="W957" s="117"/>
      <c r="X957" s="117"/>
      <c r="Y957" s="117"/>
      <c r="Z957" s="117"/>
    </row>
    <row r="958" customFormat="false" ht="12.75" hidden="false" customHeight="false" outlineLevel="0" collapsed="false">
      <c r="E958" s="117"/>
      <c r="F958" s="117"/>
      <c r="G958" s="117"/>
      <c r="H958" s="117"/>
      <c r="I958" s="117"/>
      <c r="J958" s="117"/>
      <c r="K958" s="117"/>
      <c r="L958" s="117"/>
      <c r="M958" s="117"/>
      <c r="N958" s="117"/>
      <c r="O958" s="117"/>
      <c r="P958" s="117"/>
      <c r="Q958" s="117"/>
      <c r="R958" s="117"/>
      <c r="S958" s="117"/>
      <c r="T958" s="117"/>
      <c r="U958" s="117"/>
      <c r="V958" s="117"/>
      <c r="W958" s="117"/>
      <c r="X958" s="117"/>
      <c r="Y958" s="117"/>
      <c r="Z958" s="117"/>
    </row>
    <row r="959" customFormat="false" ht="12.75" hidden="false" customHeight="false" outlineLevel="0" collapsed="false">
      <c r="E959" s="117"/>
      <c r="F959" s="117"/>
      <c r="G959" s="117"/>
      <c r="H959" s="117"/>
      <c r="I959" s="117"/>
      <c r="J959" s="117"/>
      <c r="K959" s="117"/>
      <c r="L959" s="117"/>
      <c r="M959" s="117"/>
      <c r="N959" s="117"/>
      <c r="O959" s="117"/>
      <c r="P959" s="117"/>
      <c r="Q959" s="117"/>
      <c r="R959" s="117"/>
      <c r="S959" s="117"/>
      <c r="T959" s="117"/>
      <c r="U959" s="117"/>
      <c r="V959" s="117"/>
      <c r="W959" s="117"/>
      <c r="X959" s="117"/>
      <c r="Y959" s="117"/>
      <c r="Z959" s="117"/>
    </row>
    <row r="960" customFormat="false" ht="12.75" hidden="false" customHeight="false" outlineLevel="0" collapsed="false">
      <c r="E960" s="117"/>
      <c r="F960" s="117"/>
      <c r="G960" s="117"/>
      <c r="H960" s="117"/>
      <c r="I960" s="117"/>
      <c r="J960" s="117"/>
      <c r="K960" s="117"/>
      <c r="L960" s="117"/>
      <c r="M960" s="117"/>
      <c r="N960" s="117"/>
      <c r="O960" s="117"/>
      <c r="P960" s="117"/>
      <c r="Q960" s="117"/>
      <c r="R960" s="117"/>
      <c r="S960" s="117"/>
      <c r="T960" s="117"/>
      <c r="U960" s="117"/>
      <c r="V960" s="117"/>
      <c r="W960" s="117"/>
      <c r="X960" s="117"/>
      <c r="Y960" s="117"/>
      <c r="Z960" s="117"/>
    </row>
    <row r="961" customFormat="false" ht="12.75" hidden="false" customHeight="false" outlineLevel="0" collapsed="false">
      <c r="E961" s="117"/>
      <c r="F961" s="117"/>
      <c r="G961" s="117"/>
      <c r="H961" s="117"/>
      <c r="I961" s="117"/>
      <c r="J961" s="117"/>
      <c r="K961" s="117"/>
      <c r="L961" s="117"/>
      <c r="M961" s="117"/>
      <c r="N961" s="117"/>
      <c r="O961" s="117"/>
      <c r="P961" s="117"/>
      <c r="Q961" s="117"/>
      <c r="R961" s="117"/>
      <c r="S961" s="117"/>
      <c r="T961" s="117"/>
      <c r="U961" s="117"/>
      <c r="V961" s="117"/>
      <c r="W961" s="117"/>
      <c r="X961" s="117"/>
      <c r="Y961" s="117"/>
      <c r="Z961" s="117"/>
    </row>
    <row r="962" customFormat="false" ht="12.75" hidden="false" customHeight="false" outlineLevel="0" collapsed="false">
      <c r="E962" s="117"/>
      <c r="F962" s="117"/>
      <c r="G962" s="117"/>
      <c r="H962" s="117"/>
      <c r="I962" s="117"/>
      <c r="J962" s="117"/>
      <c r="K962" s="117"/>
      <c r="L962" s="117"/>
      <c r="M962" s="117"/>
      <c r="N962" s="117"/>
      <c r="O962" s="117"/>
      <c r="P962" s="117"/>
      <c r="Q962" s="117"/>
      <c r="R962" s="117"/>
      <c r="S962" s="117"/>
      <c r="T962" s="117"/>
      <c r="U962" s="117"/>
      <c r="V962" s="117"/>
      <c r="W962" s="117"/>
      <c r="X962" s="117"/>
      <c r="Y962" s="117"/>
      <c r="Z962" s="117"/>
    </row>
    <row r="963" customFormat="false" ht="12.75" hidden="false" customHeight="false" outlineLevel="0" collapsed="false">
      <c r="E963" s="117"/>
      <c r="F963" s="117"/>
      <c r="G963" s="117"/>
      <c r="H963" s="117"/>
      <c r="I963" s="117"/>
      <c r="J963" s="117"/>
      <c r="K963" s="117"/>
      <c r="L963" s="117"/>
      <c r="M963" s="117"/>
      <c r="N963" s="117"/>
      <c r="O963" s="117"/>
      <c r="P963" s="117"/>
      <c r="Q963" s="117"/>
      <c r="R963" s="117"/>
      <c r="S963" s="117"/>
      <c r="T963" s="117"/>
      <c r="U963" s="117"/>
      <c r="V963" s="117"/>
      <c r="W963" s="117"/>
      <c r="X963" s="117"/>
      <c r="Y963" s="117"/>
      <c r="Z963" s="117"/>
    </row>
    <row r="964" customFormat="false" ht="12.75" hidden="false" customHeight="false" outlineLevel="0" collapsed="false">
      <c r="E964" s="117"/>
      <c r="F964" s="117"/>
      <c r="G964" s="117"/>
      <c r="H964" s="117"/>
      <c r="I964" s="117"/>
      <c r="J964" s="117"/>
      <c r="K964" s="117"/>
      <c r="L964" s="117"/>
      <c r="M964" s="117"/>
      <c r="N964" s="117"/>
      <c r="O964" s="117"/>
      <c r="P964" s="117"/>
      <c r="Q964" s="117"/>
      <c r="R964" s="117"/>
      <c r="S964" s="117"/>
      <c r="T964" s="117"/>
      <c r="U964" s="117"/>
      <c r="V964" s="117"/>
      <c r="W964" s="117"/>
      <c r="X964" s="117"/>
      <c r="Y964" s="117"/>
      <c r="Z964" s="117"/>
    </row>
    <row r="965" customFormat="false" ht="12.75" hidden="false" customHeight="false" outlineLevel="0" collapsed="false">
      <c r="E965" s="117"/>
      <c r="F965" s="117"/>
      <c r="G965" s="117"/>
      <c r="H965" s="117"/>
      <c r="I965" s="117"/>
      <c r="J965" s="117"/>
      <c r="K965" s="117"/>
      <c r="L965" s="117"/>
      <c r="M965" s="117"/>
      <c r="N965" s="117"/>
      <c r="O965" s="117"/>
      <c r="P965" s="117"/>
      <c r="Q965" s="117"/>
      <c r="R965" s="117"/>
      <c r="S965" s="117"/>
      <c r="T965" s="117"/>
      <c r="U965" s="117"/>
      <c r="V965" s="117"/>
      <c r="W965" s="117"/>
      <c r="X965" s="117"/>
      <c r="Y965" s="117"/>
      <c r="Z965" s="117"/>
    </row>
    <row r="966" customFormat="false" ht="12.75" hidden="false" customHeight="false" outlineLevel="0" collapsed="false">
      <c r="E966" s="117"/>
      <c r="F966" s="117"/>
      <c r="G966" s="117"/>
      <c r="H966" s="117"/>
      <c r="I966" s="117"/>
      <c r="J966" s="117"/>
      <c r="K966" s="117"/>
      <c r="L966" s="117"/>
      <c r="M966" s="117"/>
      <c r="N966" s="117"/>
      <c r="O966" s="117"/>
      <c r="P966" s="117"/>
      <c r="Q966" s="117"/>
      <c r="R966" s="117"/>
      <c r="S966" s="117"/>
      <c r="T966" s="117"/>
      <c r="U966" s="117"/>
      <c r="V966" s="117"/>
      <c r="W966" s="117"/>
      <c r="X966" s="117"/>
      <c r="Y966" s="117"/>
      <c r="Z966" s="117"/>
    </row>
    <row r="967" customFormat="false" ht="12.75" hidden="false" customHeight="false" outlineLevel="0" collapsed="false">
      <c r="E967" s="117"/>
      <c r="F967" s="117"/>
      <c r="G967" s="117"/>
      <c r="H967" s="117"/>
      <c r="I967" s="117"/>
      <c r="J967" s="117"/>
      <c r="K967" s="117"/>
      <c r="L967" s="117"/>
      <c r="M967" s="117"/>
      <c r="N967" s="117"/>
      <c r="O967" s="117"/>
      <c r="P967" s="117"/>
      <c r="Q967" s="117"/>
      <c r="R967" s="117"/>
      <c r="S967" s="117"/>
      <c r="T967" s="117"/>
      <c r="U967" s="117"/>
      <c r="V967" s="117"/>
      <c r="W967" s="117"/>
      <c r="X967" s="117"/>
      <c r="Y967" s="117"/>
      <c r="Z967" s="117"/>
    </row>
    <row r="968" customFormat="false" ht="12.75" hidden="false" customHeight="false" outlineLevel="0" collapsed="false">
      <c r="E968" s="117"/>
      <c r="F968" s="117"/>
      <c r="G968" s="117"/>
      <c r="H968" s="117"/>
      <c r="I968" s="117"/>
      <c r="J968" s="117"/>
      <c r="K968" s="117"/>
      <c r="L968" s="117"/>
      <c r="M968" s="117"/>
      <c r="N968" s="117"/>
      <c r="O968" s="117"/>
      <c r="P968" s="117"/>
      <c r="Q968" s="117"/>
      <c r="R968" s="117"/>
      <c r="S968" s="117"/>
      <c r="T968" s="117"/>
      <c r="U968" s="117"/>
      <c r="V968" s="117"/>
      <c r="W968" s="117"/>
      <c r="X968" s="117"/>
      <c r="Y968" s="117"/>
      <c r="Z968" s="117"/>
    </row>
    <row r="969" customFormat="false" ht="12.75" hidden="false" customHeight="false" outlineLevel="0" collapsed="false">
      <c r="E969" s="117"/>
      <c r="F969" s="117"/>
      <c r="G969" s="117"/>
      <c r="H969" s="117"/>
      <c r="I969" s="117"/>
      <c r="J969" s="117"/>
      <c r="K969" s="117"/>
      <c r="L969" s="117"/>
      <c r="M969" s="117"/>
      <c r="N969" s="117"/>
      <c r="O969" s="117"/>
      <c r="P969" s="117"/>
      <c r="Q969" s="117"/>
      <c r="R969" s="117"/>
      <c r="S969" s="117"/>
      <c r="T969" s="117"/>
      <c r="U969" s="117"/>
      <c r="V969" s="117"/>
      <c r="W969" s="117"/>
      <c r="X969" s="117"/>
      <c r="Y969" s="117"/>
      <c r="Z969" s="117"/>
    </row>
    <row r="970" customFormat="false" ht="12.75" hidden="false" customHeight="false" outlineLevel="0" collapsed="false">
      <c r="E970" s="117"/>
      <c r="F970" s="117"/>
      <c r="G970" s="117"/>
      <c r="H970" s="117"/>
      <c r="I970" s="117"/>
      <c r="J970" s="117"/>
      <c r="K970" s="117"/>
      <c r="L970" s="117"/>
      <c r="M970" s="117"/>
      <c r="N970" s="117"/>
      <c r="O970" s="117"/>
      <c r="P970" s="117"/>
      <c r="Q970" s="117"/>
      <c r="R970" s="117"/>
      <c r="S970" s="117"/>
      <c r="T970" s="117"/>
      <c r="U970" s="117"/>
      <c r="V970" s="117"/>
      <c r="W970" s="117"/>
      <c r="X970" s="117"/>
      <c r="Y970" s="117"/>
      <c r="Z970" s="117"/>
    </row>
    <row r="971" customFormat="false" ht="12.75" hidden="false" customHeight="false" outlineLevel="0" collapsed="false">
      <c r="E971" s="117"/>
      <c r="F971" s="117"/>
      <c r="G971" s="117"/>
      <c r="H971" s="117"/>
      <c r="I971" s="117"/>
      <c r="J971" s="117"/>
      <c r="K971" s="117"/>
      <c r="L971" s="117"/>
      <c r="M971" s="117"/>
      <c r="N971" s="117"/>
      <c r="O971" s="117"/>
      <c r="P971" s="117"/>
      <c r="Q971" s="117"/>
      <c r="R971" s="117"/>
      <c r="S971" s="117"/>
      <c r="T971" s="117"/>
      <c r="U971" s="117"/>
      <c r="V971" s="117"/>
      <c r="W971" s="117"/>
      <c r="X971" s="117"/>
      <c r="Y971" s="117"/>
      <c r="Z971" s="117"/>
    </row>
    <row r="972" customFormat="false" ht="12.75" hidden="false" customHeight="false" outlineLevel="0" collapsed="false">
      <c r="E972" s="117"/>
      <c r="F972" s="117"/>
      <c r="G972" s="117"/>
      <c r="H972" s="117"/>
      <c r="I972" s="117"/>
      <c r="J972" s="117"/>
      <c r="K972" s="117"/>
      <c r="L972" s="117"/>
      <c r="M972" s="117"/>
      <c r="N972" s="117"/>
      <c r="O972" s="117"/>
      <c r="P972" s="117"/>
      <c r="Q972" s="117"/>
      <c r="R972" s="117"/>
      <c r="S972" s="117"/>
      <c r="T972" s="117"/>
      <c r="U972" s="117"/>
      <c r="V972" s="117"/>
      <c r="W972" s="117"/>
      <c r="X972" s="117"/>
      <c r="Y972" s="117"/>
      <c r="Z972" s="117"/>
    </row>
    <row r="973" customFormat="false" ht="12.75" hidden="false" customHeight="false" outlineLevel="0" collapsed="false">
      <c r="E973" s="117"/>
      <c r="F973" s="117"/>
      <c r="G973" s="117"/>
      <c r="H973" s="117"/>
      <c r="I973" s="117"/>
      <c r="J973" s="117"/>
      <c r="K973" s="117"/>
      <c r="L973" s="117"/>
      <c r="M973" s="117"/>
      <c r="N973" s="117"/>
      <c r="O973" s="117"/>
      <c r="P973" s="117"/>
      <c r="Q973" s="117"/>
      <c r="R973" s="117"/>
      <c r="S973" s="117"/>
      <c r="T973" s="117"/>
      <c r="U973" s="117"/>
      <c r="V973" s="117"/>
      <c r="W973" s="117"/>
      <c r="X973" s="117"/>
      <c r="Y973" s="117"/>
      <c r="Z973" s="117"/>
    </row>
    <row r="974" customFormat="false" ht="12.75" hidden="false" customHeight="false" outlineLevel="0" collapsed="false">
      <c r="E974" s="117"/>
      <c r="F974" s="117"/>
      <c r="G974" s="117"/>
      <c r="H974" s="117"/>
      <c r="I974" s="117"/>
      <c r="J974" s="117"/>
      <c r="K974" s="117"/>
      <c r="L974" s="117"/>
      <c r="M974" s="117"/>
      <c r="N974" s="117"/>
      <c r="O974" s="117"/>
      <c r="P974" s="117"/>
      <c r="Q974" s="117"/>
      <c r="R974" s="117"/>
      <c r="S974" s="117"/>
      <c r="T974" s="117"/>
      <c r="U974" s="117"/>
      <c r="V974" s="117"/>
      <c r="W974" s="117"/>
      <c r="X974" s="117"/>
      <c r="Y974" s="117"/>
      <c r="Z974" s="117"/>
    </row>
    <row r="975" customFormat="false" ht="12.75" hidden="false" customHeight="false" outlineLevel="0" collapsed="false">
      <c r="E975" s="117"/>
      <c r="F975" s="117"/>
      <c r="G975" s="117"/>
      <c r="H975" s="117"/>
      <c r="I975" s="117"/>
      <c r="J975" s="117"/>
      <c r="K975" s="117"/>
      <c r="L975" s="117"/>
      <c r="M975" s="117"/>
      <c r="N975" s="117"/>
      <c r="O975" s="117"/>
      <c r="P975" s="117"/>
      <c r="Q975" s="117"/>
      <c r="R975" s="117"/>
      <c r="S975" s="117"/>
      <c r="T975" s="117"/>
      <c r="U975" s="117"/>
      <c r="V975" s="117"/>
      <c r="W975" s="117"/>
      <c r="X975" s="117"/>
      <c r="Y975" s="117"/>
      <c r="Z975" s="117"/>
    </row>
    <row r="976" customFormat="false" ht="12.75" hidden="false" customHeight="false" outlineLevel="0" collapsed="false">
      <c r="E976" s="117"/>
      <c r="F976" s="117"/>
      <c r="G976" s="117"/>
      <c r="H976" s="117"/>
      <c r="I976" s="117"/>
      <c r="J976" s="117"/>
      <c r="K976" s="117"/>
      <c r="L976" s="117"/>
      <c r="M976" s="117"/>
      <c r="N976" s="117"/>
      <c r="O976" s="117"/>
      <c r="P976" s="117"/>
      <c r="Q976" s="117"/>
      <c r="R976" s="117"/>
      <c r="S976" s="117"/>
      <c r="T976" s="117"/>
      <c r="U976" s="117"/>
      <c r="V976" s="117"/>
      <c r="W976" s="117"/>
      <c r="X976" s="117"/>
      <c r="Y976" s="117"/>
      <c r="Z976" s="117"/>
    </row>
    <row r="977" customFormat="false" ht="12.75" hidden="false" customHeight="false" outlineLevel="0" collapsed="false">
      <c r="E977" s="117"/>
      <c r="F977" s="117"/>
      <c r="G977" s="117"/>
      <c r="H977" s="117"/>
      <c r="I977" s="117"/>
      <c r="J977" s="117"/>
      <c r="K977" s="117"/>
      <c r="L977" s="117"/>
      <c r="M977" s="117"/>
      <c r="N977" s="117"/>
      <c r="O977" s="117"/>
      <c r="P977" s="117"/>
      <c r="Q977" s="117"/>
      <c r="R977" s="117"/>
      <c r="S977" s="117"/>
      <c r="T977" s="117"/>
      <c r="U977" s="117"/>
      <c r="V977" s="117"/>
      <c r="W977" s="117"/>
      <c r="X977" s="117"/>
      <c r="Y977" s="117"/>
      <c r="Z977" s="117"/>
    </row>
    <row r="978" customFormat="false" ht="12.75" hidden="false" customHeight="false" outlineLevel="0" collapsed="false">
      <c r="E978" s="117"/>
      <c r="F978" s="117"/>
      <c r="G978" s="117"/>
      <c r="H978" s="117"/>
      <c r="I978" s="117"/>
      <c r="J978" s="117"/>
      <c r="K978" s="117"/>
      <c r="L978" s="117"/>
      <c r="M978" s="117"/>
      <c r="N978" s="117"/>
      <c r="O978" s="117"/>
      <c r="P978" s="117"/>
      <c r="Q978" s="117"/>
      <c r="R978" s="117"/>
      <c r="S978" s="117"/>
      <c r="T978" s="117"/>
      <c r="U978" s="117"/>
      <c r="V978" s="117"/>
      <c r="W978" s="117"/>
      <c r="X978" s="117"/>
      <c r="Y978" s="117"/>
      <c r="Z978" s="117"/>
    </row>
    <row r="979" customFormat="false" ht="12.75" hidden="false" customHeight="false" outlineLevel="0" collapsed="false">
      <c r="E979" s="117"/>
      <c r="F979" s="117"/>
      <c r="G979" s="117"/>
      <c r="H979" s="117"/>
      <c r="I979" s="117"/>
      <c r="J979" s="117"/>
      <c r="K979" s="117"/>
      <c r="L979" s="117"/>
      <c r="M979" s="117"/>
      <c r="N979" s="117"/>
      <c r="O979" s="117"/>
      <c r="P979" s="117"/>
      <c r="Q979" s="117"/>
      <c r="R979" s="117"/>
      <c r="S979" s="117"/>
      <c r="T979" s="117"/>
      <c r="U979" s="117"/>
      <c r="V979" s="117"/>
      <c r="W979" s="117"/>
      <c r="X979" s="117"/>
      <c r="Y979" s="117"/>
      <c r="Z979" s="117"/>
    </row>
    <row r="980" customFormat="false" ht="12.75" hidden="false" customHeight="false" outlineLevel="0" collapsed="false">
      <c r="E980" s="117"/>
      <c r="F980" s="117"/>
      <c r="G980" s="117"/>
      <c r="H980" s="117"/>
      <c r="I980" s="117"/>
      <c r="J980" s="117"/>
      <c r="K980" s="117"/>
      <c r="L980" s="117"/>
      <c r="M980" s="117"/>
      <c r="N980" s="117"/>
      <c r="O980" s="117"/>
      <c r="P980" s="117"/>
      <c r="Q980" s="117"/>
      <c r="R980" s="117"/>
      <c r="S980" s="117"/>
      <c r="T980" s="117"/>
      <c r="U980" s="117"/>
      <c r="V980" s="117"/>
      <c r="W980" s="117"/>
      <c r="X980" s="117"/>
      <c r="Y980" s="117"/>
      <c r="Z980" s="117"/>
    </row>
    <row r="981" customFormat="false" ht="12.75" hidden="false" customHeight="false" outlineLevel="0" collapsed="false">
      <c r="E981" s="117"/>
      <c r="F981" s="117"/>
      <c r="G981" s="117"/>
      <c r="H981" s="117"/>
      <c r="I981" s="117"/>
      <c r="J981" s="117"/>
      <c r="K981" s="117"/>
      <c r="L981" s="117"/>
      <c r="M981" s="117"/>
      <c r="N981" s="117"/>
      <c r="O981" s="117"/>
      <c r="P981" s="117"/>
      <c r="Q981" s="117"/>
      <c r="R981" s="117"/>
      <c r="S981" s="117"/>
      <c r="T981" s="117"/>
      <c r="U981" s="117"/>
      <c r="V981" s="117"/>
      <c r="W981" s="117"/>
      <c r="X981" s="117"/>
      <c r="Y981" s="117"/>
      <c r="Z981" s="117"/>
    </row>
    <row r="982" customFormat="false" ht="12.75" hidden="false" customHeight="false" outlineLevel="0" collapsed="false">
      <c r="E982" s="117"/>
      <c r="F982" s="117"/>
      <c r="G982" s="117"/>
      <c r="H982" s="117"/>
      <c r="I982" s="117"/>
      <c r="J982" s="117"/>
      <c r="K982" s="117"/>
      <c r="L982" s="117"/>
      <c r="M982" s="117"/>
      <c r="N982" s="117"/>
      <c r="O982" s="117"/>
      <c r="P982" s="117"/>
      <c r="Q982" s="117"/>
      <c r="R982" s="117"/>
      <c r="S982" s="117"/>
      <c r="T982" s="117"/>
      <c r="U982" s="117"/>
      <c r="V982" s="117"/>
      <c r="W982" s="117"/>
      <c r="X982" s="117"/>
      <c r="Y982" s="117"/>
      <c r="Z982" s="117"/>
    </row>
    <row r="983" customFormat="false" ht="12.75" hidden="false" customHeight="false" outlineLevel="0" collapsed="false">
      <c r="E983" s="117"/>
      <c r="F983" s="117"/>
      <c r="G983" s="117"/>
      <c r="H983" s="117"/>
      <c r="I983" s="117"/>
      <c r="J983" s="117"/>
      <c r="K983" s="117"/>
      <c r="L983" s="117"/>
      <c r="M983" s="117"/>
      <c r="N983" s="117"/>
      <c r="O983" s="117"/>
      <c r="P983" s="117"/>
      <c r="Q983" s="117"/>
      <c r="R983" s="117"/>
      <c r="S983" s="117"/>
      <c r="T983" s="117"/>
      <c r="U983" s="117"/>
      <c r="V983" s="117"/>
      <c r="W983" s="117"/>
      <c r="X983" s="117"/>
      <c r="Y983" s="117"/>
      <c r="Z983" s="117"/>
    </row>
    <row r="984" customFormat="false" ht="12.75" hidden="false" customHeight="false" outlineLevel="0" collapsed="false">
      <c r="E984" s="117"/>
      <c r="F984" s="117"/>
      <c r="G984" s="117"/>
      <c r="H984" s="117"/>
      <c r="I984" s="117"/>
      <c r="J984" s="117"/>
      <c r="K984" s="117"/>
      <c r="L984" s="117"/>
      <c r="M984" s="117"/>
      <c r="N984" s="117"/>
      <c r="O984" s="117"/>
      <c r="P984" s="117"/>
      <c r="Q984" s="117"/>
      <c r="R984" s="117"/>
      <c r="S984" s="117"/>
      <c r="T984" s="117"/>
      <c r="U984" s="117"/>
      <c r="V984" s="117"/>
      <c r="W984" s="117"/>
      <c r="X984" s="117"/>
      <c r="Y984" s="117"/>
      <c r="Z984" s="117"/>
    </row>
    <row r="985" customFormat="false" ht="12.75" hidden="false" customHeight="false" outlineLevel="0" collapsed="false">
      <c r="E985" s="117"/>
      <c r="F985" s="117"/>
      <c r="G985" s="117"/>
      <c r="H985" s="117"/>
      <c r="I985" s="117"/>
      <c r="J985" s="117"/>
      <c r="K985" s="117"/>
      <c r="L985" s="117"/>
      <c r="M985" s="117"/>
      <c r="N985" s="117"/>
      <c r="O985" s="117"/>
      <c r="P985" s="117"/>
      <c r="Q985" s="117"/>
      <c r="R985" s="117"/>
      <c r="S985" s="117"/>
      <c r="T985" s="117"/>
      <c r="U985" s="117"/>
      <c r="V985" s="117"/>
      <c r="W985" s="117"/>
      <c r="X985" s="117"/>
      <c r="Y985" s="117"/>
      <c r="Z985" s="117"/>
    </row>
    <row r="986" customFormat="false" ht="12.75" hidden="false" customHeight="false" outlineLevel="0" collapsed="false">
      <c r="E986" s="117"/>
      <c r="F986" s="117"/>
      <c r="G986" s="117"/>
      <c r="H986" s="117"/>
      <c r="I986" s="117"/>
      <c r="J986" s="117"/>
      <c r="K986" s="117"/>
      <c r="L986" s="117"/>
      <c r="M986" s="117"/>
      <c r="N986" s="117"/>
      <c r="O986" s="117"/>
      <c r="P986" s="117"/>
      <c r="Q986" s="117"/>
      <c r="R986" s="117"/>
      <c r="S986" s="117"/>
      <c r="T986" s="117"/>
      <c r="U986" s="117"/>
      <c r="V986" s="117"/>
      <c r="W986" s="117"/>
      <c r="X986" s="117"/>
      <c r="Y986" s="117"/>
      <c r="Z986" s="117"/>
    </row>
    <row r="987" customFormat="false" ht="12.75" hidden="false" customHeight="false" outlineLevel="0" collapsed="false">
      <c r="E987" s="117"/>
      <c r="F987" s="117"/>
      <c r="G987" s="117"/>
      <c r="H987" s="117"/>
      <c r="I987" s="117"/>
      <c r="J987" s="117"/>
      <c r="K987" s="117"/>
      <c r="L987" s="117"/>
      <c r="M987" s="117"/>
      <c r="N987" s="117"/>
      <c r="O987" s="117"/>
      <c r="P987" s="117"/>
      <c r="Q987" s="117"/>
      <c r="R987" s="117"/>
      <c r="S987" s="117"/>
      <c r="T987" s="117"/>
      <c r="U987" s="117"/>
      <c r="V987" s="117"/>
      <c r="W987" s="117"/>
      <c r="X987" s="117"/>
      <c r="Y987" s="117"/>
      <c r="Z987" s="117"/>
    </row>
    <row r="988" customFormat="false" ht="12.75" hidden="false" customHeight="false" outlineLevel="0" collapsed="false">
      <c r="E988" s="117"/>
      <c r="F988" s="117"/>
      <c r="G988" s="117"/>
      <c r="H988" s="117"/>
      <c r="I988" s="117"/>
      <c r="J988" s="117"/>
      <c r="K988" s="117"/>
      <c r="L988" s="117"/>
      <c r="M988" s="117"/>
      <c r="N988" s="117"/>
      <c r="O988" s="117"/>
      <c r="P988" s="117"/>
      <c r="Q988" s="117"/>
      <c r="R988" s="117"/>
      <c r="S988" s="117"/>
      <c r="T988" s="117"/>
      <c r="U988" s="117"/>
      <c r="V988" s="117"/>
      <c r="W988" s="117"/>
      <c r="X988" s="117"/>
      <c r="Y988" s="117"/>
      <c r="Z988" s="117"/>
    </row>
    <row r="989" customFormat="false" ht="12.75" hidden="false" customHeight="false" outlineLevel="0" collapsed="false">
      <c r="E989" s="117"/>
      <c r="F989" s="117"/>
      <c r="G989" s="117"/>
      <c r="H989" s="117"/>
      <c r="I989" s="117"/>
      <c r="J989" s="117"/>
      <c r="K989" s="117"/>
      <c r="L989" s="117"/>
      <c r="M989" s="117"/>
      <c r="N989" s="117"/>
      <c r="O989" s="117"/>
      <c r="P989" s="117"/>
      <c r="Q989" s="117"/>
      <c r="R989" s="117"/>
      <c r="S989" s="117"/>
      <c r="T989" s="117"/>
      <c r="U989" s="117"/>
      <c r="V989" s="117"/>
      <c r="W989" s="117"/>
      <c r="X989" s="117"/>
      <c r="Y989" s="117"/>
      <c r="Z989" s="117"/>
    </row>
    <row r="990" customFormat="false" ht="12.75" hidden="false" customHeight="false" outlineLevel="0" collapsed="false">
      <c r="E990" s="117"/>
      <c r="F990" s="117"/>
      <c r="G990" s="117"/>
      <c r="H990" s="117"/>
      <c r="I990" s="117"/>
      <c r="J990" s="117"/>
      <c r="K990" s="117"/>
      <c r="L990" s="117"/>
      <c r="M990" s="117"/>
      <c r="N990" s="117"/>
      <c r="O990" s="117"/>
      <c r="P990" s="117"/>
      <c r="Q990" s="117"/>
      <c r="R990" s="117"/>
      <c r="S990" s="117"/>
      <c r="T990" s="117"/>
      <c r="U990" s="117"/>
      <c r="V990" s="117"/>
      <c r="W990" s="117"/>
      <c r="X990" s="117"/>
      <c r="Y990" s="117"/>
      <c r="Z990" s="117"/>
    </row>
    <row r="991" customFormat="false" ht="12.75" hidden="false" customHeight="false" outlineLevel="0" collapsed="false">
      <c r="E991" s="117"/>
      <c r="F991" s="117"/>
      <c r="G991" s="117"/>
      <c r="H991" s="117"/>
      <c r="I991" s="117"/>
      <c r="J991" s="117"/>
      <c r="K991" s="117"/>
      <c r="L991" s="117"/>
      <c r="M991" s="117"/>
      <c r="N991" s="117"/>
      <c r="O991" s="117"/>
      <c r="P991" s="117"/>
      <c r="Q991" s="117"/>
      <c r="R991" s="117"/>
      <c r="S991" s="117"/>
      <c r="T991" s="117"/>
      <c r="U991" s="117"/>
      <c r="V991" s="117"/>
      <c r="W991" s="117"/>
      <c r="X991" s="117"/>
      <c r="Y991" s="117"/>
      <c r="Z991" s="117"/>
    </row>
    <row r="992" customFormat="false" ht="12.75" hidden="false" customHeight="false" outlineLevel="0" collapsed="false">
      <c r="E992" s="117"/>
      <c r="F992" s="117"/>
      <c r="G992" s="117"/>
      <c r="H992" s="117"/>
      <c r="I992" s="117"/>
      <c r="J992" s="117"/>
      <c r="K992" s="117"/>
      <c r="L992" s="117"/>
      <c r="M992" s="117"/>
      <c r="N992" s="117"/>
      <c r="O992" s="117"/>
      <c r="P992" s="117"/>
      <c r="Q992" s="117"/>
      <c r="R992" s="117"/>
      <c r="S992" s="117"/>
      <c r="T992" s="117"/>
      <c r="U992" s="117"/>
      <c r="V992" s="117"/>
      <c r="W992" s="117"/>
      <c r="X992" s="117"/>
      <c r="Y992" s="117"/>
      <c r="Z992" s="117"/>
    </row>
    <row r="993" customFormat="false" ht="12.75" hidden="false" customHeight="false" outlineLevel="0" collapsed="false">
      <c r="E993" s="117"/>
      <c r="F993" s="117"/>
      <c r="G993" s="117"/>
      <c r="H993" s="117"/>
      <c r="I993" s="117"/>
      <c r="J993" s="117"/>
      <c r="K993" s="117"/>
      <c r="L993" s="117"/>
      <c r="M993" s="117"/>
      <c r="N993" s="117"/>
      <c r="O993" s="117"/>
      <c r="P993" s="117"/>
      <c r="Q993" s="117"/>
      <c r="R993" s="117"/>
      <c r="S993" s="117"/>
      <c r="T993" s="117"/>
      <c r="U993" s="117"/>
      <c r="V993" s="117"/>
      <c r="W993" s="117"/>
      <c r="X993" s="117"/>
      <c r="Y993" s="117"/>
      <c r="Z993" s="117"/>
    </row>
    <row r="994" customFormat="false" ht="12.75" hidden="false" customHeight="false" outlineLevel="0" collapsed="false">
      <c r="E994" s="117"/>
      <c r="F994" s="117"/>
      <c r="G994" s="117"/>
      <c r="H994" s="117"/>
      <c r="I994" s="117"/>
      <c r="J994" s="117"/>
      <c r="K994" s="117"/>
      <c r="L994" s="117"/>
      <c r="M994" s="117"/>
      <c r="N994" s="117"/>
      <c r="O994" s="117"/>
      <c r="P994" s="117"/>
      <c r="Q994" s="117"/>
      <c r="R994" s="117"/>
      <c r="S994" s="117"/>
      <c r="T994" s="117"/>
      <c r="U994" s="117"/>
      <c r="V994" s="117"/>
      <c r="W994" s="117"/>
      <c r="X994" s="117"/>
      <c r="Y994" s="117"/>
      <c r="Z994" s="117"/>
    </row>
    <row r="995" customFormat="false" ht="12.75" hidden="false" customHeight="false" outlineLevel="0" collapsed="false">
      <c r="E995" s="117"/>
      <c r="F995" s="117"/>
      <c r="G995" s="117"/>
      <c r="H995" s="117"/>
      <c r="I995" s="117"/>
      <c r="J995" s="117"/>
      <c r="K995" s="117"/>
      <c r="L995" s="117"/>
      <c r="M995" s="117"/>
      <c r="N995" s="117"/>
      <c r="O995" s="117"/>
      <c r="P995" s="117"/>
      <c r="Q995" s="117"/>
      <c r="R995" s="117"/>
      <c r="S995" s="117"/>
      <c r="T995" s="117"/>
      <c r="U995" s="117"/>
      <c r="V995" s="117"/>
      <c r="W995" s="117"/>
      <c r="X995" s="117"/>
      <c r="Y995" s="117"/>
      <c r="Z995" s="117"/>
    </row>
    <row r="996" customFormat="false" ht="12.75" hidden="false" customHeight="false" outlineLevel="0" collapsed="false">
      <c r="E996" s="117"/>
      <c r="F996" s="117"/>
      <c r="G996" s="117"/>
      <c r="H996" s="117"/>
      <c r="I996" s="117"/>
      <c r="J996" s="117"/>
      <c r="K996" s="117"/>
      <c r="L996" s="117"/>
      <c r="M996" s="117"/>
      <c r="N996" s="117"/>
      <c r="O996" s="117"/>
      <c r="P996" s="117"/>
      <c r="Q996" s="117"/>
      <c r="R996" s="117"/>
      <c r="S996" s="117"/>
      <c r="T996" s="117"/>
      <c r="U996" s="117"/>
      <c r="V996" s="117"/>
      <c r="W996" s="117"/>
      <c r="X996" s="117"/>
      <c r="Y996" s="117"/>
      <c r="Z996" s="117"/>
    </row>
    <row r="997" customFormat="false" ht="12.75" hidden="false" customHeight="false" outlineLevel="0" collapsed="false">
      <c r="E997" s="117"/>
      <c r="F997" s="117"/>
      <c r="G997" s="117"/>
      <c r="H997" s="117"/>
      <c r="I997" s="117"/>
      <c r="J997" s="117"/>
      <c r="K997" s="117"/>
      <c r="L997" s="117"/>
      <c r="M997" s="117"/>
      <c r="N997" s="117"/>
      <c r="O997" s="117"/>
      <c r="P997" s="117"/>
      <c r="Q997" s="117"/>
      <c r="R997" s="117"/>
      <c r="S997" s="117"/>
      <c r="T997" s="117"/>
      <c r="U997" s="117"/>
      <c r="V997" s="117"/>
      <c r="W997" s="117"/>
      <c r="X997" s="117"/>
      <c r="Y997" s="117"/>
      <c r="Z997" s="117"/>
    </row>
    <row r="998" customFormat="false" ht="12.75" hidden="false" customHeight="false" outlineLevel="0" collapsed="false">
      <c r="E998" s="117"/>
      <c r="F998" s="117"/>
      <c r="G998" s="117"/>
      <c r="H998" s="117"/>
      <c r="I998" s="117"/>
      <c r="J998" s="117"/>
      <c r="K998" s="117"/>
      <c r="L998" s="117"/>
      <c r="M998" s="117"/>
      <c r="N998" s="117"/>
      <c r="O998" s="117"/>
      <c r="P998" s="117"/>
      <c r="Q998" s="117"/>
      <c r="R998" s="117"/>
      <c r="S998" s="117"/>
      <c r="T998" s="117"/>
      <c r="U998" s="117"/>
      <c r="V998" s="117"/>
      <c r="W998" s="117"/>
      <c r="X998" s="117"/>
      <c r="Y998" s="117"/>
      <c r="Z998" s="117"/>
    </row>
    <row r="999" customFormat="false" ht="12.75" hidden="false" customHeight="false" outlineLevel="0" collapsed="false">
      <c r="E999" s="117"/>
      <c r="F999" s="117"/>
      <c r="G999" s="117"/>
      <c r="H999" s="117"/>
      <c r="I999" s="117"/>
      <c r="J999" s="117"/>
      <c r="K999" s="117"/>
      <c r="L999" s="117"/>
      <c r="M999" s="117"/>
      <c r="N999" s="117"/>
      <c r="O999" s="117"/>
      <c r="P999" s="117"/>
      <c r="Q999" s="117"/>
      <c r="R999" s="117"/>
      <c r="S999" s="117"/>
      <c r="T999" s="117"/>
      <c r="U999" s="117"/>
      <c r="V999" s="117"/>
      <c r="W999" s="117"/>
      <c r="X999" s="117"/>
      <c r="Y999" s="117"/>
      <c r="Z999" s="117"/>
    </row>
    <row r="1000" customFormat="false" ht="12.75" hidden="false" customHeight="false" outlineLevel="0" collapsed="false">
      <c r="E1000" s="117"/>
      <c r="F1000" s="117"/>
      <c r="G1000" s="117"/>
      <c r="H1000" s="117"/>
      <c r="I1000" s="117"/>
      <c r="J1000" s="117"/>
      <c r="K1000" s="117"/>
      <c r="L1000" s="117"/>
      <c r="M1000" s="117"/>
      <c r="N1000" s="117"/>
      <c r="O1000" s="117"/>
      <c r="P1000" s="117"/>
      <c r="Q1000" s="117"/>
      <c r="R1000" s="117"/>
      <c r="S1000" s="117"/>
      <c r="T1000" s="117"/>
      <c r="U1000" s="117"/>
      <c r="V1000" s="117"/>
      <c r="W1000" s="117"/>
      <c r="X1000" s="117"/>
      <c r="Y1000" s="117"/>
      <c r="Z1000" s="117"/>
    </row>
    <row r="1001" customFormat="false" ht="12.75" hidden="false" customHeight="false" outlineLevel="0" collapsed="false">
      <c r="E1001" s="117"/>
      <c r="F1001" s="117"/>
      <c r="G1001" s="117"/>
      <c r="H1001" s="117"/>
      <c r="I1001" s="117"/>
      <c r="J1001" s="117"/>
      <c r="K1001" s="117"/>
      <c r="L1001" s="117"/>
      <c r="M1001" s="117"/>
      <c r="N1001" s="117"/>
      <c r="O1001" s="117"/>
      <c r="P1001" s="117"/>
      <c r="Q1001" s="117"/>
      <c r="R1001" s="117"/>
      <c r="S1001" s="117"/>
      <c r="T1001" s="117"/>
      <c r="U1001" s="117"/>
      <c r="V1001" s="117"/>
      <c r="W1001" s="117"/>
      <c r="X1001" s="117"/>
      <c r="Y1001" s="117"/>
      <c r="Z1001" s="117"/>
    </row>
    <row r="1002" customFormat="false" ht="12.75" hidden="false" customHeight="false" outlineLevel="0" collapsed="false">
      <c r="E1002" s="117"/>
      <c r="F1002" s="117"/>
      <c r="G1002" s="117"/>
      <c r="H1002" s="117"/>
      <c r="I1002" s="117"/>
      <c r="J1002" s="117"/>
      <c r="K1002" s="117"/>
      <c r="L1002" s="117"/>
      <c r="M1002" s="117"/>
      <c r="N1002" s="117"/>
      <c r="O1002" s="117"/>
      <c r="P1002" s="117"/>
      <c r="Q1002" s="117"/>
      <c r="R1002" s="117"/>
      <c r="S1002" s="117"/>
      <c r="T1002" s="117"/>
      <c r="U1002" s="117"/>
      <c r="V1002" s="117"/>
      <c r="W1002" s="117"/>
      <c r="X1002" s="117"/>
      <c r="Y1002" s="117"/>
      <c r="Z1002" s="117"/>
    </row>
    <row r="1003" customFormat="false" ht="12.75" hidden="false" customHeight="false" outlineLevel="0" collapsed="false">
      <c r="E1003" s="117"/>
      <c r="F1003" s="117"/>
      <c r="G1003" s="117"/>
      <c r="H1003" s="117"/>
      <c r="I1003" s="117"/>
      <c r="J1003" s="117"/>
      <c r="K1003" s="117"/>
      <c r="L1003" s="117"/>
      <c r="M1003" s="117"/>
      <c r="N1003" s="117"/>
      <c r="O1003" s="117"/>
      <c r="P1003" s="117"/>
      <c r="Q1003" s="117"/>
      <c r="R1003" s="117"/>
      <c r="S1003" s="117"/>
      <c r="T1003" s="117"/>
      <c r="U1003" s="117"/>
      <c r="V1003" s="117"/>
      <c r="W1003" s="117"/>
      <c r="X1003" s="117"/>
      <c r="Y1003" s="117"/>
      <c r="Z1003" s="117"/>
    </row>
    <row r="1004" customFormat="false" ht="12.75" hidden="false" customHeight="false" outlineLevel="0" collapsed="false">
      <c r="E1004" s="117"/>
      <c r="F1004" s="117"/>
      <c r="G1004" s="117"/>
      <c r="H1004" s="117"/>
      <c r="I1004" s="117"/>
      <c r="J1004" s="117"/>
      <c r="K1004" s="117"/>
      <c r="L1004" s="117"/>
      <c r="M1004" s="117"/>
      <c r="N1004" s="117"/>
      <c r="O1004" s="117"/>
      <c r="P1004" s="117"/>
      <c r="Q1004" s="117"/>
      <c r="R1004" s="117"/>
      <c r="S1004" s="117"/>
      <c r="T1004" s="117"/>
      <c r="U1004" s="117"/>
      <c r="V1004" s="117"/>
      <c r="W1004" s="117"/>
      <c r="X1004" s="117"/>
      <c r="Y1004" s="117"/>
      <c r="Z1004" s="117"/>
    </row>
    <row r="1005" customFormat="false" ht="12.75" hidden="false" customHeight="false" outlineLevel="0" collapsed="false">
      <c r="E1005" s="117"/>
      <c r="F1005" s="117"/>
      <c r="G1005" s="117"/>
      <c r="H1005" s="117"/>
      <c r="I1005" s="117"/>
      <c r="J1005" s="117"/>
      <c r="K1005" s="117"/>
      <c r="L1005" s="117"/>
      <c r="M1005" s="117"/>
      <c r="N1005" s="117"/>
      <c r="O1005" s="117"/>
      <c r="P1005" s="117"/>
      <c r="Q1005" s="117"/>
      <c r="R1005" s="117"/>
      <c r="S1005" s="117"/>
      <c r="T1005" s="117"/>
      <c r="U1005" s="117"/>
      <c r="V1005" s="117"/>
      <c r="W1005" s="117"/>
      <c r="X1005" s="117"/>
      <c r="Y1005" s="117"/>
      <c r="Z1005" s="117"/>
    </row>
    <row r="1006" customFormat="false" ht="12.75" hidden="false" customHeight="false" outlineLevel="0" collapsed="false">
      <c r="E1006" s="117"/>
      <c r="F1006" s="117"/>
      <c r="G1006" s="117"/>
      <c r="H1006" s="117"/>
      <c r="I1006" s="117"/>
      <c r="J1006" s="117"/>
      <c r="K1006" s="117"/>
      <c r="L1006" s="117"/>
      <c r="M1006" s="117"/>
      <c r="N1006" s="117"/>
      <c r="O1006" s="117"/>
      <c r="P1006" s="117"/>
      <c r="Q1006" s="117"/>
      <c r="R1006" s="117"/>
      <c r="S1006" s="117"/>
      <c r="T1006" s="117"/>
      <c r="U1006" s="117"/>
      <c r="V1006" s="117"/>
      <c r="W1006" s="117"/>
      <c r="X1006" s="117"/>
      <c r="Y1006" s="117"/>
      <c r="Z1006" s="117"/>
    </row>
    <row r="1007" customFormat="false" ht="12.75" hidden="false" customHeight="false" outlineLevel="0" collapsed="false">
      <c r="E1007" s="117"/>
      <c r="F1007" s="117"/>
      <c r="G1007" s="117"/>
      <c r="H1007" s="117"/>
      <c r="I1007" s="117"/>
      <c r="J1007" s="117"/>
      <c r="K1007" s="117"/>
      <c r="L1007" s="117"/>
      <c r="M1007" s="117"/>
      <c r="N1007" s="117"/>
      <c r="O1007" s="117"/>
      <c r="P1007" s="117"/>
      <c r="Q1007" s="117"/>
      <c r="R1007" s="117"/>
      <c r="S1007" s="117"/>
      <c r="T1007" s="117"/>
      <c r="U1007" s="117"/>
      <c r="V1007" s="117"/>
      <c r="W1007" s="117"/>
      <c r="X1007" s="117"/>
      <c r="Y1007" s="117"/>
      <c r="Z1007" s="117"/>
    </row>
    <row r="1008" customFormat="false" ht="12.75" hidden="false" customHeight="false" outlineLevel="0" collapsed="false">
      <c r="E1008" s="117"/>
      <c r="F1008" s="117"/>
      <c r="G1008" s="117"/>
      <c r="H1008" s="117"/>
      <c r="I1008" s="117"/>
      <c r="J1008" s="117"/>
      <c r="K1008" s="117"/>
      <c r="L1008" s="117"/>
      <c r="M1008" s="117"/>
      <c r="N1008" s="117"/>
      <c r="O1008" s="117"/>
      <c r="P1008" s="117"/>
      <c r="Q1008" s="117"/>
      <c r="R1008" s="117"/>
      <c r="S1008" s="117"/>
      <c r="T1008" s="117"/>
      <c r="U1008" s="117"/>
      <c r="V1008" s="117"/>
      <c r="W1008" s="117"/>
      <c r="X1008" s="117"/>
      <c r="Y1008" s="117"/>
      <c r="Z1008" s="117"/>
    </row>
    <row r="1009" customFormat="false" ht="12.75" hidden="false" customHeight="false" outlineLevel="0" collapsed="false">
      <c r="E1009" s="117"/>
      <c r="F1009" s="117"/>
      <c r="G1009" s="117"/>
      <c r="H1009" s="117"/>
      <c r="I1009" s="117"/>
      <c r="J1009" s="117"/>
      <c r="K1009" s="117"/>
      <c r="L1009" s="117"/>
      <c r="M1009" s="117"/>
      <c r="N1009" s="117"/>
      <c r="O1009" s="117"/>
      <c r="P1009" s="117"/>
      <c r="Q1009" s="117"/>
      <c r="R1009" s="117"/>
      <c r="S1009" s="117"/>
      <c r="T1009" s="117"/>
      <c r="U1009" s="117"/>
      <c r="V1009" s="117"/>
      <c r="W1009" s="117"/>
      <c r="X1009" s="117"/>
      <c r="Y1009" s="117"/>
      <c r="Z1009" s="117"/>
    </row>
    <row r="1010" customFormat="false" ht="12.75" hidden="false" customHeight="false" outlineLevel="0" collapsed="false">
      <c r="E1010" s="117"/>
      <c r="F1010" s="117"/>
      <c r="G1010" s="117"/>
      <c r="H1010" s="117"/>
      <c r="I1010" s="117"/>
      <c r="J1010" s="117"/>
      <c r="K1010" s="117"/>
      <c r="L1010" s="117"/>
      <c r="M1010" s="117"/>
      <c r="N1010" s="117"/>
      <c r="O1010" s="117"/>
      <c r="P1010" s="117"/>
      <c r="Q1010" s="117"/>
      <c r="R1010" s="117"/>
      <c r="S1010" s="117"/>
      <c r="T1010" s="117"/>
      <c r="U1010" s="117"/>
      <c r="V1010" s="117"/>
      <c r="W1010" s="117"/>
      <c r="X1010" s="117"/>
      <c r="Y1010" s="117"/>
      <c r="Z1010" s="117"/>
    </row>
    <row r="1011" customFormat="false" ht="12.75" hidden="false" customHeight="false" outlineLevel="0" collapsed="false">
      <c r="E1011" s="117"/>
      <c r="F1011" s="117"/>
      <c r="G1011" s="117"/>
      <c r="H1011" s="117"/>
      <c r="I1011" s="117"/>
      <c r="J1011" s="117"/>
      <c r="K1011" s="117"/>
      <c r="L1011" s="117"/>
      <c r="M1011" s="117"/>
      <c r="N1011" s="117"/>
      <c r="O1011" s="117"/>
      <c r="P1011" s="117"/>
      <c r="Q1011" s="117"/>
      <c r="R1011" s="117"/>
      <c r="S1011" s="117"/>
      <c r="T1011" s="117"/>
      <c r="U1011" s="117"/>
      <c r="V1011" s="117"/>
      <c r="W1011" s="117"/>
      <c r="X1011" s="117"/>
      <c r="Y1011" s="117"/>
      <c r="Z1011" s="117"/>
    </row>
    <row r="1012" customFormat="false" ht="12.75" hidden="false" customHeight="false" outlineLevel="0" collapsed="false">
      <c r="E1012" s="117"/>
      <c r="F1012" s="117"/>
      <c r="G1012" s="117"/>
      <c r="H1012" s="117"/>
      <c r="I1012" s="117"/>
      <c r="J1012" s="117"/>
      <c r="K1012" s="117"/>
      <c r="L1012" s="117"/>
      <c r="M1012" s="117"/>
      <c r="N1012" s="117"/>
      <c r="O1012" s="117"/>
      <c r="P1012" s="117"/>
      <c r="Q1012" s="117"/>
      <c r="R1012" s="117"/>
      <c r="S1012" s="117"/>
      <c r="T1012" s="117"/>
      <c r="U1012" s="117"/>
      <c r="V1012" s="117"/>
      <c r="W1012" s="117"/>
      <c r="X1012" s="117"/>
      <c r="Y1012" s="117"/>
      <c r="Z1012" s="117"/>
    </row>
    <row r="1013" customFormat="false" ht="12.75" hidden="false" customHeight="false" outlineLevel="0" collapsed="false">
      <c r="E1013" s="117"/>
      <c r="F1013" s="117"/>
      <c r="G1013" s="117"/>
      <c r="H1013" s="117"/>
      <c r="I1013" s="117"/>
      <c r="J1013" s="117"/>
      <c r="K1013" s="117"/>
      <c r="L1013" s="117"/>
      <c r="M1013" s="117"/>
      <c r="N1013" s="117"/>
      <c r="O1013" s="117"/>
      <c r="P1013" s="117"/>
      <c r="Q1013" s="117"/>
      <c r="R1013" s="117"/>
      <c r="S1013" s="117"/>
      <c r="T1013" s="117"/>
      <c r="U1013" s="117"/>
      <c r="V1013" s="117"/>
      <c r="W1013" s="117"/>
      <c r="X1013" s="117"/>
      <c r="Y1013" s="117"/>
      <c r="Z1013" s="117"/>
    </row>
    <row r="1014" customFormat="false" ht="12.75" hidden="false" customHeight="false" outlineLevel="0" collapsed="false">
      <c r="E1014" s="117"/>
      <c r="F1014" s="117"/>
      <c r="G1014" s="117"/>
      <c r="H1014" s="117"/>
      <c r="I1014" s="117"/>
      <c r="J1014" s="117"/>
      <c r="K1014" s="117"/>
      <c r="L1014" s="117"/>
      <c r="M1014" s="117"/>
      <c r="N1014" s="117"/>
      <c r="O1014" s="117"/>
      <c r="P1014" s="117"/>
      <c r="Q1014" s="117"/>
      <c r="R1014" s="117"/>
      <c r="S1014" s="117"/>
      <c r="T1014" s="117"/>
      <c r="U1014" s="117"/>
      <c r="V1014" s="117"/>
      <c r="W1014" s="117"/>
      <c r="X1014" s="117"/>
      <c r="Y1014" s="117"/>
      <c r="Z1014" s="117"/>
    </row>
    <row r="1015" customFormat="false" ht="12.75" hidden="false" customHeight="false" outlineLevel="0" collapsed="false">
      <c r="E1015" s="117"/>
      <c r="F1015" s="117"/>
      <c r="G1015" s="117"/>
      <c r="H1015" s="117"/>
      <c r="I1015" s="117"/>
      <c r="J1015" s="117"/>
      <c r="K1015" s="117"/>
      <c r="L1015" s="117"/>
      <c r="M1015" s="117"/>
      <c r="N1015" s="117"/>
      <c r="O1015" s="117"/>
      <c r="P1015" s="117"/>
      <c r="Q1015" s="117"/>
      <c r="R1015" s="117"/>
      <c r="S1015" s="117"/>
      <c r="T1015" s="117"/>
      <c r="U1015" s="117"/>
      <c r="V1015" s="117"/>
      <c r="W1015" s="117"/>
      <c r="X1015" s="117"/>
      <c r="Y1015" s="117"/>
      <c r="Z1015" s="117"/>
    </row>
    <row r="1016" customFormat="false" ht="12.75" hidden="false" customHeight="false" outlineLevel="0" collapsed="false">
      <c r="E1016" s="117"/>
      <c r="F1016" s="117"/>
      <c r="G1016" s="117"/>
      <c r="H1016" s="117"/>
      <c r="I1016" s="117"/>
      <c r="J1016" s="117"/>
      <c r="K1016" s="117"/>
      <c r="L1016" s="117"/>
      <c r="M1016" s="117"/>
      <c r="N1016" s="117"/>
      <c r="O1016" s="117"/>
      <c r="P1016" s="117"/>
      <c r="Q1016" s="117"/>
      <c r="R1016" s="117"/>
      <c r="S1016" s="117"/>
      <c r="T1016" s="117"/>
      <c r="U1016" s="117"/>
      <c r="V1016" s="117"/>
      <c r="W1016" s="117"/>
      <c r="X1016" s="117"/>
      <c r="Y1016" s="117"/>
      <c r="Z1016" s="117"/>
    </row>
    <row r="1017" customFormat="false" ht="12.75" hidden="false" customHeight="false" outlineLevel="0" collapsed="false">
      <c r="E1017" s="117"/>
      <c r="F1017" s="117"/>
      <c r="G1017" s="117"/>
      <c r="H1017" s="117"/>
      <c r="I1017" s="117"/>
      <c r="J1017" s="117"/>
      <c r="K1017" s="117"/>
      <c r="L1017" s="117"/>
      <c r="M1017" s="117"/>
      <c r="N1017" s="117"/>
      <c r="O1017" s="117"/>
      <c r="P1017" s="117"/>
      <c r="Q1017" s="117"/>
      <c r="R1017" s="117"/>
      <c r="S1017" s="117"/>
      <c r="T1017" s="117"/>
      <c r="U1017" s="117"/>
      <c r="V1017" s="117"/>
      <c r="W1017" s="117"/>
      <c r="X1017" s="117"/>
      <c r="Y1017" s="117"/>
      <c r="Z1017" s="117"/>
    </row>
    <row r="1018" customFormat="false" ht="12.75" hidden="false" customHeight="false" outlineLevel="0" collapsed="false">
      <c r="E1018" s="117"/>
      <c r="F1018" s="117"/>
      <c r="G1018" s="117"/>
      <c r="H1018" s="117"/>
      <c r="I1018" s="117"/>
      <c r="J1018" s="117"/>
      <c r="K1018" s="117"/>
      <c r="L1018" s="117"/>
      <c r="M1018" s="117"/>
      <c r="N1018" s="117"/>
      <c r="O1018" s="117"/>
      <c r="P1018" s="117"/>
      <c r="Q1018" s="117"/>
      <c r="R1018" s="117"/>
      <c r="S1018" s="117"/>
      <c r="T1018" s="117"/>
      <c r="U1018" s="117"/>
      <c r="V1018" s="117"/>
      <c r="W1018" s="117"/>
      <c r="X1018" s="117"/>
      <c r="Y1018" s="117"/>
      <c r="Z1018" s="117"/>
    </row>
    <row r="1019" customFormat="false" ht="12.75" hidden="false" customHeight="false" outlineLevel="0" collapsed="false">
      <c r="E1019" s="117"/>
      <c r="F1019" s="117"/>
      <c r="G1019" s="117"/>
      <c r="H1019" s="117"/>
      <c r="I1019" s="117"/>
      <c r="J1019" s="117"/>
      <c r="K1019" s="117"/>
      <c r="L1019" s="117"/>
      <c r="M1019" s="117"/>
      <c r="N1019" s="117"/>
      <c r="O1019" s="117"/>
      <c r="P1019" s="117"/>
      <c r="Q1019" s="117"/>
      <c r="R1019" s="117"/>
      <c r="S1019" s="117"/>
      <c r="T1019" s="117"/>
      <c r="U1019" s="117"/>
      <c r="V1019" s="117"/>
      <c r="W1019" s="117"/>
      <c r="X1019" s="117"/>
      <c r="Y1019" s="117"/>
      <c r="Z1019" s="117"/>
    </row>
    <row r="1020" customFormat="false" ht="12.75" hidden="false" customHeight="false" outlineLevel="0" collapsed="false">
      <c r="E1020" s="117"/>
      <c r="F1020" s="117"/>
      <c r="G1020" s="117"/>
      <c r="H1020" s="117"/>
      <c r="I1020" s="117"/>
      <c r="J1020" s="117"/>
      <c r="K1020" s="117"/>
      <c r="L1020" s="117"/>
      <c r="M1020" s="117"/>
      <c r="N1020" s="117"/>
      <c r="O1020" s="117"/>
      <c r="P1020" s="117"/>
      <c r="Q1020" s="117"/>
      <c r="R1020" s="117"/>
      <c r="S1020" s="117"/>
      <c r="T1020" s="117"/>
      <c r="U1020" s="117"/>
      <c r="V1020" s="117"/>
      <c r="W1020" s="117"/>
      <c r="X1020" s="117"/>
      <c r="Y1020" s="117"/>
      <c r="Z1020" s="117"/>
    </row>
    <row r="1021" customFormat="false" ht="12.75" hidden="false" customHeight="false" outlineLevel="0" collapsed="false">
      <c r="E1021" s="117"/>
      <c r="F1021" s="117"/>
      <c r="G1021" s="117"/>
      <c r="H1021" s="117"/>
      <c r="I1021" s="117"/>
      <c r="J1021" s="117"/>
      <c r="K1021" s="117"/>
      <c r="L1021" s="117"/>
      <c r="M1021" s="117"/>
      <c r="N1021" s="117"/>
      <c r="O1021" s="117"/>
      <c r="P1021" s="117"/>
      <c r="Q1021" s="117"/>
      <c r="R1021" s="117"/>
      <c r="S1021" s="117"/>
      <c r="T1021" s="117"/>
      <c r="U1021" s="117"/>
      <c r="V1021" s="117"/>
      <c r="W1021" s="117"/>
      <c r="X1021" s="117"/>
      <c r="Y1021" s="117"/>
      <c r="Z1021" s="117"/>
    </row>
    <row r="1022" customFormat="false" ht="12.75" hidden="false" customHeight="false" outlineLevel="0" collapsed="false">
      <c r="E1022" s="117"/>
      <c r="F1022" s="117"/>
      <c r="G1022" s="117"/>
      <c r="H1022" s="117"/>
      <c r="I1022" s="117"/>
      <c r="J1022" s="117"/>
      <c r="K1022" s="117"/>
      <c r="L1022" s="117"/>
      <c r="M1022" s="117"/>
      <c r="N1022" s="117"/>
      <c r="O1022" s="117"/>
      <c r="P1022" s="117"/>
      <c r="Q1022" s="117"/>
      <c r="R1022" s="117"/>
      <c r="S1022" s="117"/>
      <c r="T1022" s="117"/>
      <c r="U1022" s="117"/>
      <c r="V1022" s="117"/>
      <c r="W1022" s="117"/>
      <c r="X1022" s="117"/>
      <c r="Y1022" s="117"/>
      <c r="Z1022" s="117"/>
    </row>
    <row r="1023" customFormat="false" ht="12.75" hidden="false" customHeight="false" outlineLevel="0" collapsed="false">
      <c r="E1023" s="117"/>
      <c r="F1023" s="117"/>
      <c r="G1023" s="117"/>
      <c r="H1023" s="117"/>
      <c r="I1023" s="117"/>
      <c r="J1023" s="117"/>
      <c r="K1023" s="117"/>
      <c r="L1023" s="117"/>
      <c r="M1023" s="117"/>
      <c r="N1023" s="117"/>
      <c r="O1023" s="117"/>
      <c r="P1023" s="117"/>
      <c r="Q1023" s="117"/>
      <c r="R1023" s="117"/>
      <c r="S1023" s="117"/>
      <c r="T1023" s="117"/>
      <c r="U1023" s="117"/>
      <c r="V1023" s="117"/>
      <c r="W1023" s="117"/>
      <c r="X1023" s="117"/>
      <c r="Y1023" s="117"/>
      <c r="Z1023" s="117"/>
    </row>
    <row r="1024" customFormat="false" ht="12.75" hidden="false" customHeight="false" outlineLevel="0" collapsed="false">
      <c r="E1024" s="117"/>
      <c r="F1024" s="117"/>
      <c r="G1024" s="117"/>
      <c r="H1024" s="117"/>
      <c r="I1024" s="117"/>
      <c r="J1024" s="117"/>
      <c r="K1024" s="117"/>
      <c r="L1024" s="117"/>
      <c r="M1024" s="117"/>
      <c r="N1024" s="117"/>
      <c r="O1024" s="117"/>
      <c r="P1024" s="117"/>
      <c r="Q1024" s="117"/>
      <c r="R1024" s="117"/>
      <c r="S1024" s="117"/>
      <c r="T1024" s="117"/>
      <c r="U1024" s="117"/>
      <c r="V1024" s="117"/>
      <c r="W1024" s="117"/>
      <c r="X1024" s="117"/>
      <c r="Y1024" s="117"/>
      <c r="Z1024" s="117"/>
    </row>
    <row r="1025" customFormat="false" ht="12.75" hidden="false" customHeight="false" outlineLevel="0" collapsed="false">
      <c r="E1025" s="117"/>
      <c r="F1025" s="117"/>
      <c r="G1025" s="117"/>
      <c r="H1025" s="117"/>
      <c r="I1025" s="117"/>
      <c r="J1025" s="117"/>
      <c r="K1025" s="117"/>
      <c r="L1025" s="117"/>
      <c r="M1025" s="117"/>
      <c r="N1025" s="117"/>
      <c r="O1025" s="117"/>
      <c r="P1025" s="117"/>
      <c r="Q1025" s="117"/>
      <c r="R1025" s="117"/>
      <c r="S1025" s="117"/>
      <c r="T1025" s="117"/>
      <c r="U1025" s="117"/>
      <c r="V1025" s="117"/>
      <c r="W1025" s="117"/>
      <c r="X1025" s="117"/>
      <c r="Y1025" s="117"/>
      <c r="Z1025" s="117"/>
    </row>
    <row r="1026" customFormat="false" ht="12.75" hidden="false" customHeight="false" outlineLevel="0" collapsed="false">
      <c r="E1026" s="117"/>
      <c r="F1026" s="117"/>
      <c r="G1026" s="117"/>
      <c r="H1026" s="117"/>
      <c r="I1026" s="117"/>
      <c r="J1026" s="117"/>
      <c r="K1026" s="117"/>
      <c r="L1026" s="117"/>
      <c r="M1026" s="117"/>
      <c r="N1026" s="117"/>
      <c r="O1026" s="117"/>
      <c r="P1026" s="117"/>
      <c r="Q1026" s="117"/>
      <c r="R1026" s="117"/>
      <c r="S1026" s="117"/>
      <c r="T1026" s="117"/>
      <c r="U1026" s="117"/>
      <c r="V1026" s="117"/>
      <c r="W1026" s="117"/>
      <c r="X1026" s="117"/>
      <c r="Y1026" s="117"/>
      <c r="Z1026" s="117"/>
    </row>
    <row r="1027" customFormat="false" ht="12.75" hidden="false" customHeight="false" outlineLevel="0" collapsed="false">
      <c r="E1027" s="117"/>
      <c r="F1027" s="117"/>
      <c r="G1027" s="117"/>
      <c r="H1027" s="117"/>
      <c r="I1027" s="117"/>
      <c r="J1027" s="117"/>
      <c r="K1027" s="117"/>
      <c r="L1027" s="117"/>
      <c r="M1027" s="117"/>
      <c r="N1027" s="117"/>
      <c r="O1027" s="117"/>
      <c r="P1027" s="117"/>
      <c r="Q1027" s="117"/>
      <c r="R1027" s="117"/>
      <c r="S1027" s="117"/>
      <c r="T1027" s="117"/>
      <c r="U1027" s="117"/>
      <c r="V1027" s="117"/>
      <c r="W1027" s="117"/>
      <c r="X1027" s="117"/>
      <c r="Y1027" s="117"/>
      <c r="Z1027" s="117"/>
    </row>
    <row r="1028" customFormat="false" ht="12.75" hidden="false" customHeight="false" outlineLevel="0" collapsed="false">
      <c r="E1028" s="117"/>
      <c r="F1028" s="117"/>
      <c r="G1028" s="117"/>
      <c r="H1028" s="117"/>
      <c r="I1028" s="117"/>
      <c r="J1028" s="117"/>
      <c r="K1028" s="117"/>
      <c r="L1028" s="117"/>
      <c r="M1028" s="117"/>
      <c r="N1028" s="117"/>
      <c r="O1028" s="117"/>
      <c r="P1028" s="117"/>
      <c r="Q1028" s="117"/>
      <c r="R1028" s="117"/>
      <c r="S1028" s="117"/>
      <c r="T1028" s="117"/>
      <c r="U1028" s="117"/>
      <c r="V1028" s="117"/>
      <c r="W1028" s="117"/>
      <c r="X1028" s="117"/>
      <c r="Y1028" s="117"/>
      <c r="Z1028" s="117"/>
    </row>
    <row r="1029" customFormat="false" ht="12.75" hidden="false" customHeight="false" outlineLevel="0" collapsed="false">
      <c r="E1029" s="117"/>
      <c r="F1029" s="117"/>
      <c r="G1029" s="117"/>
      <c r="H1029" s="117"/>
      <c r="I1029" s="117"/>
      <c r="J1029" s="117"/>
      <c r="K1029" s="117"/>
      <c r="L1029" s="117"/>
      <c r="M1029" s="117"/>
      <c r="N1029" s="117"/>
      <c r="O1029" s="117"/>
      <c r="P1029" s="117"/>
      <c r="Q1029" s="117"/>
      <c r="R1029" s="117"/>
      <c r="S1029" s="117"/>
      <c r="T1029" s="117"/>
      <c r="U1029" s="117"/>
      <c r="V1029" s="117"/>
      <c r="W1029" s="117"/>
      <c r="X1029" s="117"/>
      <c r="Y1029" s="117"/>
      <c r="Z1029" s="117"/>
    </row>
    <row r="1030" customFormat="false" ht="12.75" hidden="false" customHeight="false" outlineLevel="0" collapsed="false">
      <c r="E1030" s="117"/>
      <c r="F1030" s="117"/>
      <c r="G1030" s="117"/>
      <c r="H1030" s="117"/>
      <c r="I1030" s="117"/>
      <c r="J1030" s="117"/>
      <c r="K1030" s="117"/>
      <c r="L1030" s="117"/>
      <c r="M1030" s="117"/>
      <c r="N1030" s="117"/>
      <c r="O1030" s="117"/>
      <c r="P1030" s="117"/>
      <c r="Q1030" s="117"/>
      <c r="R1030" s="117"/>
      <c r="S1030" s="117"/>
      <c r="T1030" s="117"/>
      <c r="U1030" s="117"/>
      <c r="V1030" s="117"/>
      <c r="W1030" s="117"/>
      <c r="X1030" s="117"/>
      <c r="Y1030" s="117"/>
      <c r="Z1030" s="117"/>
    </row>
    <row r="1031" customFormat="false" ht="12.75" hidden="false" customHeight="false" outlineLevel="0" collapsed="false">
      <c r="E1031" s="117"/>
      <c r="F1031" s="117"/>
      <c r="G1031" s="117"/>
      <c r="H1031" s="117"/>
      <c r="I1031" s="117"/>
      <c r="J1031" s="117"/>
      <c r="K1031" s="117"/>
      <c r="L1031" s="117"/>
      <c r="M1031" s="117"/>
      <c r="N1031" s="117"/>
      <c r="O1031" s="117"/>
      <c r="P1031" s="117"/>
      <c r="Q1031" s="117"/>
      <c r="R1031" s="117"/>
      <c r="S1031" s="117"/>
      <c r="T1031" s="117"/>
      <c r="U1031" s="117"/>
      <c r="V1031" s="117"/>
      <c r="W1031" s="117"/>
      <c r="X1031" s="117"/>
      <c r="Y1031" s="117"/>
      <c r="Z1031" s="117"/>
    </row>
    <row r="1032" customFormat="false" ht="12.75" hidden="false" customHeight="false" outlineLevel="0" collapsed="false">
      <c r="E1032" s="117"/>
      <c r="F1032" s="117"/>
      <c r="G1032" s="117"/>
      <c r="H1032" s="117"/>
      <c r="I1032" s="117"/>
      <c r="J1032" s="117"/>
      <c r="K1032" s="117"/>
      <c r="L1032" s="117"/>
      <c r="M1032" s="117"/>
      <c r="N1032" s="117"/>
      <c r="O1032" s="117"/>
      <c r="P1032" s="117"/>
      <c r="Q1032" s="117"/>
      <c r="R1032" s="117"/>
      <c r="S1032" s="117"/>
      <c r="T1032" s="117"/>
      <c r="U1032" s="117"/>
      <c r="V1032" s="117"/>
      <c r="W1032" s="117"/>
      <c r="X1032" s="117"/>
      <c r="Y1032" s="117"/>
      <c r="Z1032" s="117"/>
    </row>
    <row r="1033" customFormat="false" ht="12.75" hidden="false" customHeight="false" outlineLevel="0" collapsed="false">
      <c r="E1033" s="117"/>
      <c r="F1033" s="117"/>
      <c r="G1033" s="117"/>
      <c r="H1033" s="117"/>
      <c r="I1033" s="117"/>
      <c r="J1033" s="117"/>
      <c r="K1033" s="117"/>
      <c r="L1033" s="117"/>
      <c r="M1033" s="117"/>
      <c r="N1033" s="117"/>
      <c r="O1033" s="117"/>
      <c r="P1033" s="117"/>
      <c r="Q1033" s="117"/>
      <c r="R1033" s="117"/>
      <c r="S1033" s="117"/>
      <c r="T1033" s="117"/>
      <c r="U1033" s="117"/>
      <c r="V1033" s="117"/>
      <c r="W1033" s="117"/>
      <c r="X1033" s="117"/>
      <c r="Y1033" s="117"/>
      <c r="Z1033" s="117"/>
    </row>
    <row r="1034" customFormat="false" ht="12.75" hidden="false" customHeight="false" outlineLevel="0" collapsed="false">
      <c r="E1034" s="117"/>
      <c r="F1034" s="117"/>
      <c r="G1034" s="117"/>
      <c r="H1034" s="117"/>
      <c r="I1034" s="117"/>
      <c r="J1034" s="117"/>
      <c r="K1034" s="117"/>
      <c r="L1034" s="117"/>
      <c r="M1034" s="117"/>
      <c r="N1034" s="117"/>
      <c r="O1034" s="117"/>
      <c r="P1034" s="117"/>
      <c r="Q1034" s="117"/>
      <c r="R1034" s="117"/>
      <c r="S1034" s="117"/>
      <c r="T1034" s="117"/>
      <c r="U1034" s="117"/>
      <c r="V1034" s="117"/>
      <c r="W1034" s="117"/>
      <c r="X1034" s="117"/>
      <c r="Y1034" s="117"/>
      <c r="Z1034" s="117"/>
    </row>
    <row r="1035" customFormat="false" ht="12.75" hidden="false" customHeight="false" outlineLevel="0" collapsed="false">
      <c r="E1035" s="117"/>
      <c r="F1035" s="117"/>
      <c r="G1035" s="117"/>
      <c r="H1035" s="117"/>
      <c r="I1035" s="117"/>
      <c r="J1035" s="117"/>
      <c r="K1035" s="117"/>
      <c r="L1035" s="117"/>
      <c r="M1035" s="117"/>
      <c r="N1035" s="117"/>
      <c r="O1035" s="117"/>
      <c r="P1035" s="117"/>
      <c r="Q1035" s="117"/>
      <c r="R1035" s="117"/>
      <c r="S1035" s="117"/>
      <c r="T1035" s="117"/>
      <c r="U1035" s="117"/>
      <c r="V1035" s="117"/>
      <c r="W1035" s="117"/>
      <c r="X1035" s="117"/>
      <c r="Y1035" s="117"/>
      <c r="Z1035" s="117"/>
    </row>
    <row r="1036" customFormat="false" ht="12.75" hidden="false" customHeight="false" outlineLevel="0" collapsed="false">
      <c r="E1036" s="117"/>
      <c r="F1036" s="117"/>
      <c r="G1036" s="117"/>
      <c r="H1036" s="117"/>
      <c r="I1036" s="117"/>
      <c r="J1036" s="117"/>
      <c r="K1036" s="117"/>
      <c r="L1036" s="117"/>
      <c r="M1036" s="117"/>
      <c r="N1036" s="117"/>
      <c r="O1036" s="117"/>
      <c r="P1036" s="117"/>
      <c r="Q1036" s="117"/>
      <c r="R1036" s="117"/>
      <c r="S1036" s="117"/>
      <c r="T1036" s="117"/>
      <c r="U1036" s="117"/>
      <c r="V1036" s="117"/>
      <c r="W1036" s="117"/>
      <c r="X1036" s="117"/>
      <c r="Y1036" s="117"/>
      <c r="Z1036" s="117"/>
    </row>
    <row r="1037" customFormat="false" ht="12.75" hidden="false" customHeight="false" outlineLevel="0" collapsed="false">
      <c r="E1037" s="117"/>
      <c r="F1037" s="117"/>
      <c r="G1037" s="117"/>
      <c r="H1037" s="117"/>
      <c r="I1037" s="117"/>
      <c r="J1037" s="117"/>
      <c r="K1037" s="117"/>
      <c r="L1037" s="117"/>
      <c r="M1037" s="117"/>
      <c r="N1037" s="117"/>
      <c r="O1037" s="117"/>
      <c r="P1037" s="117"/>
      <c r="Q1037" s="117"/>
      <c r="R1037" s="117"/>
      <c r="S1037" s="117"/>
      <c r="T1037" s="117"/>
      <c r="U1037" s="117"/>
      <c r="V1037" s="117"/>
      <c r="W1037" s="117"/>
      <c r="X1037" s="117"/>
      <c r="Y1037" s="117"/>
      <c r="Z1037" s="117"/>
    </row>
    <row r="1038" customFormat="false" ht="12.75" hidden="false" customHeight="false" outlineLevel="0" collapsed="false">
      <c r="E1038" s="117"/>
      <c r="F1038" s="117"/>
      <c r="G1038" s="117"/>
      <c r="H1038" s="117"/>
      <c r="I1038" s="117"/>
      <c r="J1038" s="117"/>
      <c r="K1038" s="117"/>
      <c r="L1038" s="117"/>
      <c r="M1038" s="117"/>
      <c r="N1038" s="117"/>
      <c r="O1038" s="117"/>
      <c r="P1038" s="117"/>
      <c r="Q1038" s="117"/>
      <c r="R1038" s="117"/>
      <c r="S1038" s="117"/>
      <c r="T1038" s="117"/>
      <c r="U1038" s="117"/>
      <c r="V1038" s="117"/>
      <c r="W1038" s="117"/>
      <c r="X1038" s="117"/>
      <c r="Y1038" s="117"/>
      <c r="Z1038" s="117"/>
    </row>
    <row r="1039" customFormat="false" ht="12.75" hidden="false" customHeight="false" outlineLevel="0" collapsed="false">
      <c r="E1039" s="117"/>
      <c r="F1039" s="117"/>
      <c r="G1039" s="117"/>
      <c r="H1039" s="117"/>
      <c r="I1039" s="117"/>
      <c r="J1039" s="117"/>
      <c r="K1039" s="117"/>
      <c r="L1039" s="117"/>
      <c r="M1039" s="117"/>
      <c r="N1039" s="117"/>
      <c r="O1039" s="117"/>
      <c r="P1039" s="117"/>
      <c r="Q1039" s="117"/>
      <c r="R1039" s="117"/>
      <c r="S1039" s="117"/>
      <c r="T1039" s="117"/>
      <c r="U1039" s="117"/>
      <c r="V1039" s="117"/>
      <c r="W1039" s="117"/>
      <c r="X1039" s="117"/>
      <c r="Y1039" s="117"/>
      <c r="Z1039" s="117"/>
    </row>
    <row r="1040" customFormat="false" ht="12.75" hidden="false" customHeight="false" outlineLevel="0" collapsed="false">
      <c r="E1040" s="117"/>
      <c r="F1040" s="117"/>
      <c r="G1040" s="117"/>
      <c r="H1040" s="117"/>
      <c r="I1040" s="117"/>
      <c r="J1040" s="117"/>
      <c r="K1040" s="117"/>
      <c r="L1040" s="117"/>
      <c r="M1040" s="117"/>
      <c r="N1040" s="117"/>
      <c r="O1040" s="117"/>
      <c r="P1040" s="117"/>
      <c r="Q1040" s="117"/>
      <c r="R1040" s="117"/>
      <c r="S1040" s="117"/>
      <c r="T1040" s="117"/>
      <c r="U1040" s="117"/>
      <c r="V1040" s="117"/>
      <c r="W1040" s="117"/>
      <c r="X1040" s="117"/>
      <c r="Y1040" s="117"/>
      <c r="Z1040" s="117"/>
    </row>
    <row r="1041" customFormat="false" ht="12.75" hidden="false" customHeight="false" outlineLevel="0" collapsed="false">
      <c r="E1041" s="117"/>
      <c r="F1041" s="117"/>
      <c r="G1041" s="117"/>
      <c r="H1041" s="117"/>
      <c r="I1041" s="117"/>
      <c r="J1041" s="117"/>
      <c r="K1041" s="117"/>
      <c r="L1041" s="117"/>
      <c r="M1041" s="117"/>
      <c r="N1041" s="117"/>
      <c r="O1041" s="117"/>
      <c r="P1041" s="117"/>
      <c r="Q1041" s="117"/>
      <c r="R1041" s="117"/>
      <c r="S1041" s="117"/>
      <c r="T1041" s="117"/>
      <c r="U1041" s="117"/>
      <c r="V1041" s="117"/>
      <c r="W1041" s="117"/>
      <c r="X1041" s="117"/>
      <c r="Y1041" s="117"/>
      <c r="Z1041" s="117"/>
    </row>
    <row r="1042" customFormat="false" ht="12.75" hidden="false" customHeight="false" outlineLevel="0" collapsed="false">
      <c r="E1042" s="117"/>
      <c r="F1042" s="117"/>
      <c r="G1042" s="117"/>
      <c r="H1042" s="117"/>
      <c r="I1042" s="117"/>
      <c r="J1042" s="117"/>
      <c r="K1042" s="117"/>
      <c r="L1042" s="117"/>
      <c r="M1042" s="117"/>
      <c r="N1042" s="117"/>
      <c r="O1042" s="117"/>
      <c r="P1042" s="117"/>
      <c r="Q1042" s="117"/>
      <c r="R1042" s="117"/>
      <c r="S1042" s="117"/>
      <c r="T1042" s="117"/>
      <c r="U1042" s="117"/>
      <c r="V1042" s="117"/>
      <c r="W1042" s="117"/>
      <c r="X1042" s="117"/>
      <c r="Y1042" s="117"/>
      <c r="Z1042" s="117"/>
    </row>
    <row r="1043" customFormat="false" ht="12.75" hidden="false" customHeight="false" outlineLevel="0" collapsed="false">
      <c r="E1043" s="117"/>
      <c r="F1043" s="117"/>
      <c r="G1043" s="117"/>
      <c r="H1043" s="117"/>
      <c r="I1043" s="117"/>
      <c r="J1043" s="117"/>
      <c r="K1043" s="117"/>
      <c r="L1043" s="117"/>
      <c r="M1043" s="117"/>
      <c r="N1043" s="117"/>
      <c r="O1043" s="117"/>
      <c r="P1043" s="117"/>
      <c r="Q1043" s="117"/>
      <c r="R1043" s="117"/>
      <c r="S1043" s="117"/>
      <c r="T1043" s="117"/>
      <c r="U1043" s="117"/>
      <c r="V1043" s="117"/>
      <c r="W1043" s="117"/>
      <c r="X1043" s="117"/>
      <c r="Y1043" s="117"/>
      <c r="Z1043" s="117"/>
    </row>
    <row r="1044" customFormat="false" ht="12.75" hidden="false" customHeight="false" outlineLevel="0" collapsed="false">
      <c r="E1044" s="117"/>
      <c r="F1044" s="117"/>
      <c r="G1044" s="117"/>
      <c r="H1044" s="117"/>
      <c r="I1044" s="117"/>
      <c r="J1044" s="117"/>
      <c r="K1044" s="117"/>
      <c r="L1044" s="117"/>
      <c r="M1044" s="117"/>
      <c r="N1044" s="117"/>
      <c r="O1044" s="117"/>
      <c r="P1044" s="117"/>
      <c r="Q1044" s="117"/>
      <c r="R1044" s="117"/>
      <c r="S1044" s="117"/>
      <c r="T1044" s="117"/>
      <c r="U1044" s="117"/>
      <c r="V1044" s="117"/>
      <c r="W1044" s="117"/>
      <c r="X1044" s="117"/>
      <c r="Y1044" s="117"/>
      <c r="Z1044" s="117"/>
    </row>
    <row r="1045" customFormat="false" ht="12.75" hidden="false" customHeight="false" outlineLevel="0" collapsed="false">
      <c r="E1045" s="117"/>
      <c r="F1045" s="117"/>
      <c r="G1045" s="117"/>
      <c r="H1045" s="117"/>
      <c r="I1045" s="117"/>
      <c r="J1045" s="117"/>
      <c r="K1045" s="117"/>
      <c r="L1045" s="117"/>
      <c r="M1045" s="117"/>
      <c r="N1045" s="117"/>
      <c r="O1045" s="117"/>
      <c r="P1045" s="117"/>
      <c r="Q1045" s="117"/>
      <c r="R1045" s="117"/>
      <c r="S1045" s="117"/>
      <c r="T1045" s="117"/>
      <c r="U1045" s="117"/>
      <c r="V1045" s="117"/>
      <c r="W1045" s="117"/>
      <c r="X1045" s="117"/>
      <c r="Y1045" s="117"/>
      <c r="Z1045" s="117"/>
    </row>
    <row r="1046" customFormat="false" ht="12.75" hidden="false" customHeight="false" outlineLevel="0" collapsed="false">
      <c r="E1046" s="117"/>
      <c r="F1046" s="117"/>
      <c r="G1046" s="117"/>
      <c r="H1046" s="117"/>
      <c r="I1046" s="117"/>
      <c r="J1046" s="117"/>
      <c r="K1046" s="117"/>
      <c r="L1046" s="117"/>
      <c r="M1046" s="117"/>
      <c r="N1046" s="117"/>
      <c r="O1046" s="117"/>
      <c r="P1046" s="117"/>
      <c r="Q1046" s="117"/>
      <c r="R1046" s="117"/>
      <c r="S1046" s="117"/>
      <c r="T1046" s="117"/>
      <c r="U1046" s="117"/>
      <c r="V1046" s="117"/>
      <c r="W1046" s="117"/>
      <c r="X1046" s="117"/>
      <c r="Y1046" s="117"/>
      <c r="Z1046" s="117"/>
    </row>
    <row r="1047" customFormat="false" ht="12.75" hidden="false" customHeight="false" outlineLevel="0" collapsed="false">
      <c r="E1047" s="117"/>
      <c r="F1047" s="117"/>
      <c r="G1047" s="117"/>
      <c r="H1047" s="117"/>
      <c r="I1047" s="117"/>
      <c r="J1047" s="117"/>
      <c r="K1047" s="117"/>
      <c r="L1047" s="117"/>
      <c r="M1047" s="117"/>
      <c r="N1047" s="117"/>
      <c r="O1047" s="117"/>
      <c r="P1047" s="117"/>
      <c r="Q1047" s="117"/>
      <c r="R1047" s="117"/>
      <c r="S1047" s="117"/>
      <c r="T1047" s="117"/>
      <c r="U1047" s="117"/>
      <c r="V1047" s="117"/>
      <c r="W1047" s="117"/>
      <c r="X1047" s="117"/>
      <c r="Y1047" s="117"/>
      <c r="Z1047" s="117"/>
    </row>
    <row r="1048" customFormat="false" ht="12.75" hidden="false" customHeight="false" outlineLevel="0" collapsed="false">
      <c r="E1048" s="117"/>
      <c r="F1048" s="117"/>
      <c r="G1048" s="117"/>
      <c r="H1048" s="117"/>
      <c r="I1048" s="117"/>
      <c r="J1048" s="117"/>
      <c r="K1048" s="117"/>
      <c r="L1048" s="117"/>
      <c r="M1048" s="117"/>
      <c r="N1048" s="117"/>
      <c r="O1048" s="117"/>
      <c r="P1048" s="117"/>
      <c r="Q1048" s="117"/>
      <c r="R1048" s="117"/>
      <c r="S1048" s="117"/>
      <c r="T1048" s="117"/>
      <c r="U1048" s="117"/>
      <c r="V1048" s="117"/>
      <c r="W1048" s="117"/>
      <c r="X1048" s="117"/>
      <c r="Y1048" s="117"/>
      <c r="Z1048" s="117"/>
    </row>
    <row r="1049" customFormat="false" ht="12.75" hidden="false" customHeight="false" outlineLevel="0" collapsed="false">
      <c r="E1049" s="117"/>
      <c r="F1049" s="117"/>
      <c r="G1049" s="117"/>
      <c r="H1049" s="117"/>
      <c r="I1049" s="117"/>
      <c r="J1049" s="117"/>
      <c r="K1049" s="117"/>
      <c r="L1049" s="117"/>
      <c r="M1049" s="117"/>
      <c r="N1049" s="117"/>
      <c r="O1049" s="117"/>
      <c r="P1049" s="117"/>
      <c r="Q1049" s="117"/>
      <c r="R1049" s="117"/>
      <c r="S1049" s="117"/>
      <c r="T1049" s="117"/>
      <c r="U1049" s="117"/>
      <c r="V1049" s="117"/>
      <c r="W1049" s="117"/>
      <c r="X1049" s="117"/>
      <c r="Y1049" s="117"/>
      <c r="Z1049" s="117"/>
    </row>
    <row r="1050" customFormat="false" ht="12.75" hidden="false" customHeight="false" outlineLevel="0" collapsed="false">
      <c r="E1050" s="117"/>
      <c r="F1050" s="117"/>
      <c r="G1050" s="117"/>
      <c r="H1050" s="117"/>
      <c r="I1050" s="117"/>
      <c r="J1050" s="117"/>
      <c r="K1050" s="117"/>
      <c r="L1050" s="117"/>
      <c r="M1050" s="117"/>
      <c r="N1050" s="117"/>
      <c r="O1050" s="117"/>
      <c r="P1050" s="117"/>
      <c r="Q1050" s="117"/>
      <c r="R1050" s="117"/>
      <c r="S1050" s="117"/>
      <c r="T1050" s="117"/>
      <c r="U1050" s="117"/>
      <c r="V1050" s="117"/>
      <c r="W1050" s="117"/>
      <c r="X1050" s="117"/>
      <c r="Y1050" s="117"/>
      <c r="Z1050" s="117"/>
    </row>
    <row r="1051" customFormat="false" ht="12.75" hidden="false" customHeight="false" outlineLevel="0" collapsed="false">
      <c r="E1051" s="117"/>
      <c r="F1051" s="117"/>
      <c r="G1051" s="117"/>
      <c r="H1051" s="117"/>
      <c r="I1051" s="117"/>
      <c r="J1051" s="117"/>
      <c r="K1051" s="117"/>
      <c r="L1051" s="117"/>
      <c r="M1051" s="117"/>
      <c r="N1051" s="117"/>
      <c r="O1051" s="117"/>
      <c r="P1051" s="117"/>
      <c r="Q1051" s="117"/>
      <c r="R1051" s="117"/>
      <c r="S1051" s="117"/>
      <c r="T1051" s="117"/>
      <c r="U1051" s="117"/>
      <c r="V1051" s="117"/>
      <c r="W1051" s="117"/>
      <c r="X1051" s="117"/>
      <c r="Y1051" s="117"/>
      <c r="Z1051" s="117"/>
    </row>
    <row r="1052" customFormat="false" ht="12.75" hidden="false" customHeight="false" outlineLevel="0" collapsed="false">
      <c r="E1052" s="117"/>
      <c r="F1052" s="117"/>
      <c r="G1052" s="117"/>
      <c r="H1052" s="117"/>
      <c r="I1052" s="117"/>
      <c r="J1052" s="117"/>
      <c r="K1052" s="117"/>
      <c r="L1052" s="117"/>
      <c r="M1052" s="117"/>
      <c r="N1052" s="117"/>
      <c r="O1052" s="117"/>
      <c r="P1052" s="117"/>
      <c r="Q1052" s="117"/>
      <c r="R1052" s="117"/>
      <c r="S1052" s="117"/>
      <c r="T1052" s="117"/>
      <c r="U1052" s="117"/>
      <c r="V1052" s="117"/>
      <c r="W1052" s="117"/>
      <c r="X1052" s="117"/>
      <c r="Y1052" s="117"/>
      <c r="Z1052" s="117"/>
    </row>
    <row r="1053" customFormat="false" ht="12.75" hidden="false" customHeight="false" outlineLevel="0" collapsed="false">
      <c r="E1053" s="117"/>
      <c r="F1053" s="117"/>
      <c r="G1053" s="117"/>
      <c r="H1053" s="117"/>
      <c r="I1053" s="117"/>
      <c r="J1053" s="117"/>
      <c r="K1053" s="117"/>
      <c r="L1053" s="117"/>
      <c r="M1053" s="117"/>
      <c r="N1053" s="117"/>
      <c r="O1053" s="117"/>
      <c r="P1053" s="117"/>
      <c r="Q1053" s="117"/>
      <c r="R1053" s="117"/>
      <c r="S1053" s="117"/>
      <c r="T1053" s="117"/>
      <c r="U1053" s="117"/>
      <c r="V1053" s="117"/>
      <c r="W1053" s="117"/>
      <c r="X1053" s="117"/>
      <c r="Y1053" s="117"/>
      <c r="Z1053" s="117"/>
    </row>
    <row r="1054" customFormat="false" ht="12.75" hidden="false" customHeight="false" outlineLevel="0" collapsed="false">
      <c r="E1054" s="117"/>
      <c r="F1054" s="117"/>
      <c r="G1054" s="117"/>
      <c r="H1054" s="117"/>
      <c r="I1054" s="117"/>
      <c r="J1054" s="117"/>
      <c r="K1054" s="117"/>
      <c r="L1054" s="117"/>
      <c r="M1054" s="117"/>
      <c r="N1054" s="117"/>
      <c r="O1054" s="117"/>
      <c r="P1054" s="117"/>
      <c r="Q1054" s="117"/>
      <c r="R1054" s="117"/>
      <c r="S1054" s="117"/>
      <c r="T1054" s="117"/>
      <c r="U1054" s="117"/>
      <c r="V1054" s="117"/>
      <c r="W1054" s="117"/>
      <c r="X1054" s="117"/>
      <c r="Y1054" s="117"/>
      <c r="Z1054" s="117"/>
    </row>
    <row r="1055" customFormat="false" ht="12.75" hidden="false" customHeight="false" outlineLevel="0" collapsed="false">
      <c r="E1055" s="117"/>
      <c r="F1055" s="117"/>
      <c r="G1055" s="117"/>
      <c r="H1055" s="117"/>
      <c r="I1055" s="117"/>
      <c r="J1055" s="117"/>
      <c r="K1055" s="117"/>
      <c r="L1055" s="117"/>
      <c r="M1055" s="117"/>
      <c r="N1055" s="117"/>
      <c r="O1055" s="117"/>
      <c r="P1055" s="117"/>
      <c r="Q1055" s="117"/>
      <c r="R1055" s="117"/>
      <c r="S1055" s="117"/>
      <c r="T1055" s="117"/>
      <c r="U1055" s="117"/>
      <c r="V1055" s="117"/>
      <c r="W1055" s="117"/>
      <c r="X1055" s="117"/>
      <c r="Y1055" s="117"/>
      <c r="Z1055" s="117"/>
    </row>
    <row r="1056" customFormat="false" ht="12.75" hidden="false" customHeight="false" outlineLevel="0" collapsed="false">
      <c r="E1056" s="117"/>
      <c r="F1056" s="117"/>
      <c r="G1056" s="117"/>
      <c r="H1056" s="117"/>
      <c r="I1056" s="117"/>
      <c r="J1056" s="117"/>
      <c r="K1056" s="117"/>
      <c r="L1056" s="117"/>
      <c r="M1056" s="117"/>
      <c r="N1056" s="117"/>
      <c r="O1056" s="117"/>
      <c r="P1056" s="117"/>
      <c r="Q1056" s="117"/>
      <c r="R1056" s="117"/>
      <c r="S1056" s="117"/>
      <c r="T1056" s="117"/>
      <c r="U1056" s="117"/>
      <c r="V1056" s="117"/>
      <c r="W1056" s="117"/>
      <c r="X1056" s="117"/>
      <c r="Y1056" s="117"/>
      <c r="Z1056" s="117"/>
    </row>
    <row r="1057" customFormat="false" ht="12.75" hidden="false" customHeight="false" outlineLevel="0" collapsed="false">
      <c r="E1057" s="117"/>
      <c r="F1057" s="117"/>
      <c r="G1057" s="117"/>
      <c r="H1057" s="117"/>
      <c r="I1057" s="117"/>
      <c r="J1057" s="117"/>
      <c r="K1057" s="117"/>
      <c r="L1057" s="117"/>
      <c r="M1057" s="117"/>
      <c r="N1057" s="117"/>
      <c r="O1057" s="117"/>
      <c r="P1057" s="117"/>
      <c r="Q1057" s="117"/>
      <c r="R1057" s="117"/>
      <c r="S1057" s="117"/>
      <c r="T1057" s="117"/>
      <c r="U1057" s="117"/>
      <c r="V1057" s="117"/>
      <c r="W1057" s="117"/>
      <c r="X1057" s="117"/>
      <c r="Y1057" s="117"/>
      <c r="Z1057" s="117"/>
    </row>
    <row r="1058" customFormat="false" ht="12.75" hidden="false" customHeight="false" outlineLevel="0" collapsed="false">
      <c r="E1058" s="117"/>
      <c r="F1058" s="117"/>
      <c r="G1058" s="117"/>
      <c r="H1058" s="117"/>
      <c r="I1058" s="117"/>
      <c r="J1058" s="117"/>
      <c r="K1058" s="117"/>
      <c r="L1058" s="117"/>
      <c r="M1058" s="117"/>
      <c r="N1058" s="117"/>
      <c r="O1058" s="117"/>
      <c r="P1058" s="117"/>
      <c r="Q1058" s="117"/>
      <c r="R1058" s="117"/>
      <c r="S1058" s="117"/>
      <c r="T1058" s="117"/>
      <c r="U1058" s="117"/>
      <c r="V1058" s="117"/>
      <c r="W1058" s="117"/>
      <c r="X1058" s="117"/>
      <c r="Y1058" s="117"/>
      <c r="Z1058" s="117"/>
    </row>
    <row r="1059" customFormat="false" ht="12.75" hidden="false" customHeight="false" outlineLevel="0" collapsed="false">
      <c r="E1059" s="117"/>
      <c r="F1059" s="117"/>
      <c r="G1059" s="117"/>
      <c r="H1059" s="117"/>
      <c r="I1059" s="117"/>
      <c r="J1059" s="117"/>
      <c r="K1059" s="117"/>
      <c r="L1059" s="117"/>
      <c r="M1059" s="117"/>
      <c r="N1059" s="117"/>
      <c r="O1059" s="117"/>
      <c r="P1059" s="117"/>
      <c r="Q1059" s="117"/>
      <c r="R1059" s="117"/>
      <c r="S1059" s="117"/>
      <c r="T1059" s="117"/>
      <c r="U1059" s="117"/>
      <c r="V1059" s="117"/>
      <c r="W1059" s="117"/>
      <c r="X1059" s="117"/>
      <c r="Y1059" s="117"/>
      <c r="Z1059" s="117"/>
    </row>
    <row r="1060" customFormat="false" ht="12.75" hidden="false" customHeight="false" outlineLevel="0" collapsed="false">
      <c r="E1060" s="117"/>
      <c r="F1060" s="117"/>
      <c r="G1060" s="117"/>
      <c r="H1060" s="117"/>
      <c r="I1060" s="117"/>
      <c r="J1060" s="117"/>
      <c r="K1060" s="117"/>
      <c r="L1060" s="117"/>
      <c r="M1060" s="117"/>
      <c r="N1060" s="117"/>
      <c r="O1060" s="117"/>
      <c r="P1060" s="117"/>
      <c r="Q1060" s="117"/>
      <c r="R1060" s="117"/>
      <c r="S1060" s="117"/>
      <c r="T1060" s="117"/>
      <c r="U1060" s="117"/>
      <c r="V1060" s="117"/>
      <c r="W1060" s="117"/>
      <c r="X1060" s="117"/>
      <c r="Y1060" s="117"/>
      <c r="Z1060" s="117"/>
    </row>
    <row r="1061" customFormat="false" ht="12.75" hidden="false" customHeight="false" outlineLevel="0" collapsed="false">
      <c r="E1061" s="117"/>
      <c r="F1061" s="117"/>
      <c r="G1061" s="117"/>
      <c r="H1061" s="117"/>
      <c r="I1061" s="117"/>
      <c r="J1061" s="117"/>
      <c r="K1061" s="117"/>
      <c r="L1061" s="117"/>
      <c r="M1061" s="117"/>
      <c r="N1061" s="117"/>
      <c r="O1061" s="117"/>
      <c r="P1061" s="117"/>
      <c r="Q1061" s="117"/>
      <c r="R1061" s="117"/>
      <c r="S1061" s="117"/>
      <c r="T1061" s="117"/>
      <c r="U1061" s="117"/>
      <c r="V1061" s="117"/>
      <c r="W1061" s="117"/>
      <c r="X1061" s="117"/>
      <c r="Y1061" s="117"/>
      <c r="Z1061" s="117"/>
    </row>
    <row r="1062" customFormat="false" ht="12.75" hidden="false" customHeight="false" outlineLevel="0" collapsed="false">
      <c r="E1062" s="117"/>
      <c r="F1062" s="117"/>
      <c r="G1062" s="117"/>
      <c r="H1062" s="117"/>
      <c r="I1062" s="117"/>
      <c r="J1062" s="117"/>
      <c r="K1062" s="117"/>
      <c r="L1062" s="117"/>
      <c r="M1062" s="117"/>
      <c r="N1062" s="117"/>
      <c r="O1062" s="117"/>
      <c r="P1062" s="117"/>
      <c r="Q1062" s="117"/>
      <c r="R1062" s="117"/>
      <c r="S1062" s="117"/>
      <c r="T1062" s="117"/>
      <c r="U1062" s="117"/>
      <c r="V1062" s="117"/>
      <c r="W1062" s="117"/>
      <c r="X1062" s="117"/>
      <c r="Y1062" s="117"/>
      <c r="Z1062" s="117"/>
    </row>
    <row r="1063" customFormat="false" ht="12.75" hidden="false" customHeight="false" outlineLevel="0" collapsed="false">
      <c r="E1063" s="117"/>
      <c r="F1063" s="117"/>
      <c r="G1063" s="117"/>
      <c r="H1063" s="117"/>
      <c r="I1063" s="117"/>
      <c r="J1063" s="117"/>
      <c r="K1063" s="117"/>
      <c r="L1063" s="117"/>
      <c r="M1063" s="117"/>
      <c r="N1063" s="117"/>
      <c r="O1063" s="117"/>
      <c r="P1063" s="117"/>
      <c r="Q1063" s="117"/>
      <c r="R1063" s="117"/>
      <c r="S1063" s="117"/>
      <c r="T1063" s="117"/>
      <c r="U1063" s="117"/>
      <c r="V1063" s="117"/>
      <c r="W1063" s="117"/>
      <c r="X1063" s="117"/>
      <c r="Y1063" s="117"/>
      <c r="Z1063" s="117"/>
    </row>
    <row r="1064" customFormat="false" ht="12.75" hidden="false" customHeight="false" outlineLevel="0" collapsed="false">
      <c r="E1064" s="117"/>
      <c r="F1064" s="117"/>
      <c r="G1064" s="117"/>
      <c r="H1064" s="117"/>
      <c r="I1064" s="117"/>
      <c r="J1064" s="117"/>
      <c r="K1064" s="117"/>
      <c r="L1064" s="117"/>
      <c r="M1064" s="117"/>
      <c r="N1064" s="117"/>
      <c r="O1064" s="117"/>
      <c r="P1064" s="117"/>
      <c r="Q1064" s="117"/>
      <c r="R1064" s="117"/>
      <c r="S1064" s="117"/>
      <c r="T1064" s="117"/>
      <c r="U1064" s="117"/>
      <c r="V1064" s="117"/>
      <c r="W1064" s="117"/>
      <c r="X1064" s="117"/>
      <c r="Y1064" s="117"/>
      <c r="Z1064" s="117"/>
    </row>
    <row r="1065" customFormat="false" ht="12.75" hidden="false" customHeight="false" outlineLevel="0" collapsed="false">
      <c r="E1065" s="117"/>
      <c r="F1065" s="117"/>
      <c r="G1065" s="117"/>
      <c r="H1065" s="117"/>
      <c r="I1065" s="117"/>
      <c r="J1065" s="117"/>
      <c r="K1065" s="117"/>
      <c r="L1065" s="117"/>
      <c r="M1065" s="117"/>
      <c r="N1065" s="117"/>
      <c r="O1065" s="117"/>
      <c r="P1065" s="117"/>
      <c r="Q1065" s="117"/>
      <c r="R1065" s="117"/>
      <c r="S1065" s="117"/>
      <c r="T1065" s="117"/>
      <c r="U1065" s="117"/>
      <c r="V1065" s="117"/>
      <c r="W1065" s="117"/>
      <c r="X1065" s="117"/>
      <c r="Y1065" s="117"/>
      <c r="Z1065" s="117"/>
    </row>
    <row r="1066" customFormat="false" ht="12.75" hidden="false" customHeight="false" outlineLevel="0" collapsed="false">
      <c r="E1066" s="117"/>
      <c r="F1066" s="117"/>
      <c r="G1066" s="117"/>
      <c r="H1066" s="117"/>
      <c r="I1066" s="117"/>
      <c r="J1066" s="117"/>
      <c r="K1066" s="117"/>
      <c r="L1066" s="117"/>
      <c r="M1066" s="117"/>
      <c r="N1066" s="117"/>
      <c r="O1066" s="117"/>
      <c r="P1066" s="117"/>
      <c r="Q1066" s="117"/>
      <c r="R1066" s="117"/>
      <c r="S1066" s="117"/>
      <c r="T1066" s="117"/>
      <c r="U1066" s="117"/>
      <c r="V1066" s="117"/>
      <c r="W1066" s="117"/>
      <c r="X1066" s="117"/>
      <c r="Y1066" s="117"/>
      <c r="Z1066" s="117"/>
    </row>
    <row r="1067" customFormat="false" ht="12.75" hidden="false" customHeight="false" outlineLevel="0" collapsed="false">
      <c r="E1067" s="117"/>
      <c r="F1067" s="117"/>
      <c r="G1067" s="117"/>
      <c r="H1067" s="117"/>
      <c r="I1067" s="117"/>
      <c r="J1067" s="117"/>
      <c r="K1067" s="117"/>
      <c r="L1067" s="117"/>
      <c r="M1067" s="117"/>
      <c r="N1067" s="117"/>
      <c r="O1067" s="117"/>
      <c r="P1067" s="117"/>
      <c r="Q1067" s="117"/>
      <c r="R1067" s="117"/>
      <c r="S1067" s="117"/>
      <c r="T1067" s="117"/>
      <c r="U1067" s="117"/>
      <c r="V1067" s="117"/>
      <c r="W1067" s="117"/>
      <c r="X1067" s="117"/>
      <c r="Y1067" s="117"/>
      <c r="Z1067" s="117"/>
    </row>
    <row r="1068" customFormat="false" ht="12.75" hidden="false" customHeight="false" outlineLevel="0" collapsed="false">
      <c r="E1068" s="117"/>
      <c r="F1068" s="117"/>
      <c r="G1068" s="117"/>
      <c r="H1068" s="117"/>
      <c r="I1068" s="117"/>
      <c r="J1068" s="117"/>
      <c r="K1068" s="117"/>
      <c r="L1068" s="117"/>
      <c r="M1068" s="117"/>
      <c r="N1068" s="117"/>
      <c r="O1068" s="117"/>
      <c r="P1068" s="117"/>
      <c r="Q1068" s="117"/>
      <c r="R1068" s="117"/>
      <c r="S1068" s="117"/>
      <c r="T1068" s="117"/>
      <c r="U1068" s="117"/>
      <c r="V1068" s="117"/>
      <c r="W1068" s="117"/>
      <c r="X1068" s="117"/>
      <c r="Y1068" s="117"/>
      <c r="Z1068" s="117"/>
    </row>
    <row r="1069" customFormat="false" ht="12.75" hidden="false" customHeight="false" outlineLevel="0" collapsed="false">
      <c r="E1069" s="117"/>
      <c r="F1069" s="117"/>
      <c r="G1069" s="117"/>
      <c r="H1069" s="117"/>
      <c r="I1069" s="117"/>
      <c r="J1069" s="117"/>
      <c r="K1069" s="117"/>
      <c r="L1069" s="117"/>
      <c r="M1069" s="117"/>
      <c r="N1069" s="117"/>
      <c r="O1069" s="117"/>
      <c r="P1069" s="117"/>
      <c r="Q1069" s="117"/>
      <c r="R1069" s="117"/>
      <c r="S1069" s="117"/>
      <c r="T1069" s="117"/>
      <c r="U1069" s="117"/>
      <c r="V1069" s="117"/>
      <c r="W1069" s="117"/>
      <c r="X1069" s="117"/>
      <c r="Y1069" s="117"/>
      <c r="Z1069" s="117"/>
    </row>
    <row r="1070" customFormat="false" ht="12.75" hidden="false" customHeight="false" outlineLevel="0" collapsed="false">
      <c r="E1070" s="117"/>
      <c r="F1070" s="117"/>
      <c r="G1070" s="117"/>
      <c r="H1070" s="117"/>
      <c r="I1070" s="117"/>
      <c r="J1070" s="117"/>
      <c r="K1070" s="117"/>
      <c r="L1070" s="117"/>
      <c r="M1070" s="117"/>
      <c r="N1070" s="117"/>
      <c r="O1070" s="117"/>
      <c r="P1070" s="117"/>
      <c r="Q1070" s="117"/>
      <c r="R1070" s="117"/>
      <c r="S1070" s="117"/>
      <c r="T1070" s="117"/>
      <c r="U1070" s="117"/>
      <c r="V1070" s="117"/>
      <c r="W1070" s="117"/>
      <c r="X1070" s="117"/>
      <c r="Y1070" s="117"/>
      <c r="Z1070" s="117"/>
    </row>
    <row r="1071" customFormat="false" ht="12.75" hidden="false" customHeight="false" outlineLevel="0" collapsed="false">
      <c r="E1071" s="117"/>
      <c r="F1071" s="117"/>
      <c r="G1071" s="117"/>
      <c r="H1071" s="117"/>
      <c r="I1071" s="117"/>
      <c r="J1071" s="117"/>
      <c r="K1071" s="117"/>
      <c r="L1071" s="117"/>
      <c r="M1071" s="117"/>
      <c r="N1071" s="117"/>
      <c r="O1071" s="117"/>
      <c r="P1071" s="117"/>
      <c r="Q1071" s="117"/>
      <c r="R1071" s="117"/>
      <c r="S1071" s="117"/>
      <c r="T1071" s="117"/>
      <c r="U1071" s="117"/>
      <c r="V1071" s="117"/>
      <c r="W1071" s="117"/>
      <c r="X1071" s="117"/>
      <c r="Y1071" s="117"/>
      <c r="Z1071" s="117"/>
    </row>
    <row r="1072" customFormat="false" ht="12.75" hidden="false" customHeight="false" outlineLevel="0" collapsed="false">
      <c r="E1072" s="117"/>
      <c r="F1072" s="117"/>
      <c r="G1072" s="117"/>
      <c r="H1072" s="117"/>
      <c r="I1072" s="117"/>
      <c r="J1072" s="117"/>
      <c r="K1072" s="117"/>
      <c r="L1072" s="117"/>
      <c r="M1072" s="117"/>
      <c r="N1072" s="117"/>
      <c r="O1072" s="117"/>
      <c r="P1072" s="117"/>
      <c r="Q1072" s="117"/>
      <c r="R1072" s="117"/>
      <c r="S1072" s="117"/>
      <c r="T1072" s="117"/>
      <c r="U1072" s="117"/>
      <c r="V1072" s="117"/>
      <c r="W1072" s="117"/>
      <c r="X1072" s="117"/>
      <c r="Y1072" s="117"/>
      <c r="Z1072" s="117"/>
    </row>
    <row r="1073" customFormat="false" ht="12.75" hidden="false" customHeight="false" outlineLevel="0" collapsed="false">
      <c r="E1073" s="117"/>
      <c r="F1073" s="117"/>
      <c r="G1073" s="117"/>
      <c r="H1073" s="117"/>
      <c r="I1073" s="117"/>
      <c r="J1073" s="117"/>
      <c r="K1073" s="117"/>
      <c r="L1073" s="117"/>
      <c r="M1073" s="117"/>
      <c r="N1073" s="117"/>
      <c r="O1073" s="117"/>
      <c r="P1073" s="117"/>
      <c r="Q1073" s="117"/>
      <c r="R1073" s="117"/>
      <c r="S1073" s="117"/>
      <c r="T1073" s="117"/>
      <c r="U1073" s="117"/>
      <c r="V1073" s="117"/>
      <c r="W1073" s="117"/>
      <c r="X1073" s="117"/>
      <c r="Y1073" s="117"/>
      <c r="Z1073" s="117"/>
    </row>
    <row r="1074" customFormat="false" ht="12.75" hidden="false" customHeight="false" outlineLevel="0" collapsed="false">
      <c r="E1074" s="117"/>
      <c r="F1074" s="117"/>
      <c r="G1074" s="117"/>
      <c r="H1074" s="117"/>
      <c r="I1074" s="117"/>
      <c r="J1074" s="117"/>
      <c r="K1074" s="117"/>
      <c r="L1074" s="117"/>
      <c r="M1074" s="117"/>
      <c r="N1074" s="117"/>
      <c r="O1074" s="117"/>
      <c r="P1074" s="117"/>
      <c r="Q1074" s="117"/>
      <c r="R1074" s="117"/>
      <c r="S1074" s="117"/>
      <c r="T1074" s="117"/>
      <c r="U1074" s="117"/>
      <c r="V1074" s="117"/>
      <c r="W1074" s="117"/>
      <c r="X1074" s="117"/>
      <c r="Y1074" s="117"/>
      <c r="Z1074" s="117"/>
    </row>
    <row r="1075" customFormat="false" ht="12.75" hidden="false" customHeight="false" outlineLevel="0" collapsed="false">
      <c r="E1075" s="117"/>
      <c r="F1075" s="117"/>
      <c r="G1075" s="117"/>
      <c r="H1075" s="117"/>
      <c r="I1075" s="117"/>
      <c r="J1075" s="117"/>
      <c r="K1075" s="117"/>
      <c r="L1075" s="117"/>
      <c r="M1075" s="117"/>
      <c r="N1075" s="117"/>
      <c r="O1075" s="117"/>
      <c r="P1075" s="117"/>
      <c r="Q1075" s="117"/>
      <c r="R1075" s="117"/>
      <c r="S1075" s="117"/>
      <c r="T1075" s="117"/>
      <c r="U1075" s="117"/>
      <c r="V1075" s="117"/>
      <c r="W1075" s="117"/>
      <c r="X1075" s="117"/>
      <c r="Y1075" s="117"/>
      <c r="Z1075" s="117"/>
    </row>
    <row r="1076" customFormat="false" ht="12.75" hidden="false" customHeight="false" outlineLevel="0" collapsed="false">
      <c r="E1076" s="117"/>
      <c r="F1076" s="117"/>
      <c r="G1076" s="117"/>
      <c r="H1076" s="117"/>
      <c r="I1076" s="117"/>
      <c r="J1076" s="117"/>
      <c r="K1076" s="117"/>
      <c r="L1076" s="117"/>
      <c r="M1076" s="117"/>
      <c r="N1076" s="117"/>
      <c r="O1076" s="117"/>
      <c r="P1076" s="117"/>
      <c r="Q1076" s="117"/>
      <c r="R1076" s="117"/>
      <c r="S1076" s="117"/>
      <c r="T1076" s="117"/>
      <c r="U1076" s="117"/>
      <c r="V1076" s="117"/>
      <c r="W1076" s="117"/>
      <c r="X1076" s="117"/>
      <c r="Y1076" s="117"/>
      <c r="Z1076" s="117"/>
    </row>
    <row r="1077" customFormat="false" ht="12.75" hidden="false" customHeight="false" outlineLevel="0" collapsed="false">
      <c r="E1077" s="117"/>
      <c r="F1077" s="117"/>
      <c r="G1077" s="117"/>
      <c r="H1077" s="117"/>
      <c r="I1077" s="117"/>
      <c r="J1077" s="117"/>
      <c r="K1077" s="117"/>
      <c r="L1077" s="117"/>
      <c r="M1077" s="117"/>
      <c r="N1077" s="117"/>
      <c r="O1077" s="117"/>
      <c r="P1077" s="117"/>
      <c r="Q1077" s="117"/>
      <c r="R1077" s="117"/>
      <c r="S1077" s="117"/>
      <c r="T1077" s="117"/>
      <c r="U1077" s="117"/>
      <c r="V1077" s="117"/>
      <c r="W1077" s="117"/>
      <c r="X1077" s="117"/>
      <c r="Y1077" s="117"/>
      <c r="Z1077" s="117"/>
    </row>
    <row r="1078" customFormat="false" ht="12.75" hidden="false" customHeight="false" outlineLevel="0" collapsed="false">
      <c r="E1078" s="117"/>
      <c r="F1078" s="117"/>
      <c r="G1078" s="117"/>
      <c r="H1078" s="117"/>
      <c r="I1078" s="117"/>
      <c r="J1078" s="117"/>
      <c r="K1078" s="117"/>
      <c r="L1078" s="117"/>
      <c r="M1078" s="117"/>
      <c r="N1078" s="117"/>
      <c r="O1078" s="117"/>
      <c r="P1078" s="117"/>
      <c r="Q1078" s="117"/>
      <c r="R1078" s="117"/>
      <c r="S1078" s="117"/>
      <c r="T1078" s="117"/>
      <c r="U1078" s="117"/>
      <c r="V1078" s="117"/>
      <c r="W1078" s="117"/>
      <c r="X1078" s="117"/>
      <c r="Y1078" s="117"/>
      <c r="Z1078" s="117"/>
    </row>
    <row r="1079" customFormat="false" ht="12.75" hidden="false" customHeight="false" outlineLevel="0" collapsed="false">
      <c r="E1079" s="117"/>
      <c r="F1079" s="117"/>
      <c r="G1079" s="117"/>
      <c r="H1079" s="117"/>
      <c r="I1079" s="117"/>
      <c r="J1079" s="117"/>
      <c r="K1079" s="117"/>
      <c r="L1079" s="117"/>
      <c r="M1079" s="117"/>
      <c r="N1079" s="117"/>
      <c r="O1079" s="117"/>
      <c r="P1079" s="117"/>
      <c r="Q1079" s="117"/>
      <c r="R1079" s="117"/>
      <c r="S1079" s="117"/>
      <c r="T1079" s="117"/>
      <c r="U1079" s="117"/>
      <c r="V1079" s="117"/>
      <c r="W1079" s="117"/>
      <c r="X1079" s="117"/>
      <c r="Y1079" s="117"/>
      <c r="Z1079" s="117"/>
    </row>
    <row r="1080" customFormat="false" ht="12.75" hidden="false" customHeight="false" outlineLevel="0" collapsed="false">
      <c r="E1080" s="117"/>
      <c r="F1080" s="117"/>
      <c r="G1080" s="117"/>
      <c r="H1080" s="117"/>
      <c r="I1080" s="117"/>
      <c r="J1080" s="117"/>
      <c r="K1080" s="117"/>
      <c r="L1080" s="117"/>
      <c r="M1080" s="117"/>
      <c r="N1080" s="117"/>
      <c r="O1080" s="117"/>
      <c r="P1080" s="117"/>
      <c r="Q1080" s="117"/>
      <c r="R1080" s="117"/>
      <c r="S1080" s="117"/>
      <c r="T1080" s="117"/>
      <c r="U1080" s="117"/>
      <c r="V1080" s="117"/>
      <c r="W1080" s="117"/>
      <c r="X1080" s="117"/>
      <c r="Y1080" s="117"/>
      <c r="Z1080" s="117"/>
    </row>
    <row r="1081" customFormat="false" ht="12.75" hidden="false" customHeight="false" outlineLevel="0" collapsed="false">
      <c r="E1081" s="117"/>
      <c r="F1081" s="117"/>
      <c r="G1081" s="117"/>
      <c r="H1081" s="117"/>
      <c r="I1081" s="117"/>
      <c r="J1081" s="117"/>
      <c r="K1081" s="117"/>
      <c r="L1081" s="117"/>
      <c r="M1081" s="117"/>
      <c r="N1081" s="117"/>
      <c r="O1081" s="117"/>
      <c r="P1081" s="117"/>
      <c r="Q1081" s="117"/>
      <c r="R1081" s="117"/>
      <c r="S1081" s="117"/>
      <c r="T1081" s="117"/>
      <c r="U1081" s="117"/>
      <c r="V1081" s="117"/>
      <c r="W1081" s="117"/>
      <c r="X1081" s="117"/>
      <c r="Y1081" s="117"/>
      <c r="Z1081" s="117"/>
    </row>
    <row r="1082" customFormat="false" ht="12.75" hidden="false" customHeight="false" outlineLevel="0" collapsed="false">
      <c r="E1082" s="117"/>
      <c r="F1082" s="117"/>
      <c r="G1082" s="117"/>
      <c r="H1082" s="117"/>
      <c r="I1082" s="117"/>
      <c r="J1082" s="117"/>
      <c r="K1082" s="117"/>
      <c r="L1082" s="117"/>
      <c r="M1082" s="117"/>
      <c r="N1082" s="117"/>
      <c r="O1082" s="117"/>
      <c r="P1082" s="117"/>
      <c r="Q1082" s="117"/>
      <c r="R1082" s="117"/>
      <c r="S1082" s="117"/>
      <c r="T1082" s="117"/>
      <c r="U1082" s="117"/>
      <c r="V1082" s="117"/>
      <c r="W1082" s="117"/>
      <c r="X1082" s="117"/>
      <c r="Y1082" s="117"/>
      <c r="Z1082" s="117"/>
    </row>
    <row r="1083" customFormat="false" ht="12.75" hidden="false" customHeight="false" outlineLevel="0" collapsed="false">
      <c r="E1083" s="117"/>
      <c r="F1083" s="117"/>
      <c r="G1083" s="117"/>
      <c r="H1083" s="117"/>
      <c r="I1083" s="117"/>
      <c r="J1083" s="117"/>
      <c r="K1083" s="117"/>
      <c r="L1083" s="117"/>
      <c r="M1083" s="117"/>
      <c r="N1083" s="117"/>
      <c r="O1083" s="117"/>
      <c r="P1083" s="117"/>
      <c r="Q1083" s="117"/>
      <c r="R1083" s="117"/>
      <c r="S1083" s="117"/>
      <c r="T1083" s="117"/>
      <c r="U1083" s="117"/>
      <c r="V1083" s="117"/>
      <c r="W1083" s="117"/>
      <c r="X1083" s="117"/>
      <c r="Y1083" s="117"/>
      <c r="Z1083" s="117"/>
    </row>
    <row r="1084" customFormat="false" ht="12.75" hidden="false" customHeight="false" outlineLevel="0" collapsed="false">
      <c r="E1084" s="117"/>
      <c r="F1084" s="117"/>
      <c r="G1084" s="117"/>
      <c r="H1084" s="117"/>
      <c r="I1084" s="117"/>
      <c r="J1084" s="117"/>
      <c r="K1084" s="117"/>
      <c r="L1084" s="117"/>
      <c r="M1084" s="117"/>
      <c r="N1084" s="117"/>
      <c r="O1084" s="117"/>
      <c r="P1084" s="117"/>
      <c r="Q1084" s="117"/>
      <c r="R1084" s="117"/>
      <c r="S1084" s="117"/>
      <c r="T1084" s="117"/>
      <c r="U1084" s="117"/>
      <c r="V1084" s="117"/>
      <c r="W1084" s="117"/>
      <c r="X1084" s="117"/>
      <c r="Y1084" s="117"/>
      <c r="Z1084" s="117"/>
    </row>
    <row r="1085" customFormat="false" ht="12.75" hidden="false" customHeight="false" outlineLevel="0" collapsed="false">
      <c r="E1085" s="117"/>
      <c r="F1085" s="117"/>
      <c r="G1085" s="117"/>
      <c r="H1085" s="117"/>
      <c r="I1085" s="117"/>
      <c r="J1085" s="117"/>
      <c r="K1085" s="117"/>
      <c r="L1085" s="117"/>
      <c r="M1085" s="117"/>
      <c r="N1085" s="117"/>
      <c r="O1085" s="117"/>
      <c r="P1085" s="117"/>
      <c r="Q1085" s="117"/>
      <c r="R1085" s="117"/>
      <c r="S1085" s="117"/>
      <c r="T1085" s="117"/>
      <c r="U1085" s="117"/>
      <c r="V1085" s="117"/>
      <c r="W1085" s="117"/>
      <c r="X1085" s="117"/>
      <c r="Y1085" s="117"/>
      <c r="Z1085" s="117"/>
    </row>
    <row r="1086" customFormat="false" ht="12.75" hidden="false" customHeight="false" outlineLevel="0" collapsed="false">
      <c r="E1086" s="117"/>
      <c r="F1086" s="117"/>
      <c r="G1086" s="117"/>
      <c r="H1086" s="117"/>
      <c r="I1086" s="117"/>
      <c r="J1086" s="117"/>
      <c r="K1086" s="117"/>
      <c r="L1086" s="117"/>
      <c r="M1086" s="117"/>
      <c r="N1086" s="117"/>
      <c r="O1086" s="117"/>
      <c r="P1086" s="117"/>
      <c r="Q1086" s="117"/>
      <c r="R1086" s="117"/>
      <c r="S1086" s="117"/>
      <c r="T1086" s="117"/>
      <c r="U1086" s="117"/>
      <c r="V1086" s="117"/>
      <c r="W1086" s="117"/>
      <c r="X1086" s="117"/>
      <c r="Y1086" s="117"/>
      <c r="Z1086" s="117"/>
    </row>
    <row r="1087" customFormat="false" ht="12.75" hidden="false" customHeight="false" outlineLevel="0" collapsed="false">
      <c r="E1087" s="117"/>
      <c r="F1087" s="117"/>
      <c r="G1087" s="117"/>
      <c r="H1087" s="117"/>
      <c r="I1087" s="117"/>
      <c r="J1087" s="117"/>
      <c r="K1087" s="117"/>
      <c r="L1087" s="117"/>
      <c r="M1087" s="117"/>
      <c r="N1087" s="117"/>
      <c r="O1087" s="117"/>
      <c r="P1087" s="117"/>
      <c r="Q1087" s="117"/>
      <c r="R1087" s="117"/>
      <c r="S1087" s="117"/>
      <c r="T1087" s="117"/>
      <c r="U1087" s="117"/>
      <c r="V1087" s="117"/>
      <c r="W1087" s="117"/>
      <c r="X1087" s="117"/>
      <c r="Y1087" s="117"/>
      <c r="Z1087" s="117"/>
    </row>
    <row r="1088" customFormat="false" ht="12.75" hidden="false" customHeight="false" outlineLevel="0" collapsed="false">
      <c r="E1088" s="117"/>
      <c r="F1088" s="117"/>
      <c r="G1088" s="117"/>
      <c r="H1088" s="117"/>
      <c r="I1088" s="117"/>
      <c r="J1088" s="117"/>
      <c r="K1088" s="117"/>
      <c r="L1088" s="117"/>
      <c r="M1088" s="117"/>
      <c r="N1088" s="117"/>
      <c r="O1088" s="117"/>
      <c r="P1088" s="117"/>
      <c r="Q1088" s="117"/>
      <c r="R1088" s="117"/>
      <c r="S1088" s="117"/>
      <c r="T1088" s="117"/>
      <c r="U1088" s="117"/>
      <c r="V1088" s="117"/>
      <c r="W1088" s="117"/>
      <c r="X1088" s="117"/>
      <c r="Y1088" s="117"/>
      <c r="Z1088" s="117"/>
    </row>
    <row r="1089" customFormat="false" ht="12.75" hidden="false" customHeight="false" outlineLevel="0" collapsed="false">
      <c r="E1089" s="117"/>
      <c r="F1089" s="117"/>
      <c r="G1089" s="117"/>
      <c r="H1089" s="117"/>
      <c r="I1089" s="117"/>
      <c r="J1089" s="117"/>
      <c r="K1089" s="117"/>
      <c r="L1089" s="117"/>
      <c r="M1089" s="117"/>
      <c r="N1089" s="117"/>
      <c r="O1089" s="117"/>
      <c r="P1089" s="117"/>
      <c r="Q1089" s="117"/>
      <c r="R1089" s="117"/>
      <c r="S1089" s="117"/>
      <c r="T1089" s="117"/>
      <c r="U1089" s="117"/>
      <c r="V1089" s="117"/>
      <c r="W1089" s="117"/>
      <c r="X1089" s="117"/>
      <c r="Y1089" s="117"/>
      <c r="Z1089" s="117"/>
    </row>
    <row r="1090" customFormat="false" ht="12.75" hidden="false" customHeight="false" outlineLevel="0" collapsed="false">
      <c r="E1090" s="117"/>
      <c r="F1090" s="117"/>
      <c r="G1090" s="117"/>
      <c r="H1090" s="117"/>
      <c r="I1090" s="117"/>
      <c r="J1090" s="117"/>
      <c r="K1090" s="117"/>
      <c r="L1090" s="117"/>
      <c r="M1090" s="117"/>
      <c r="N1090" s="117"/>
      <c r="O1090" s="117"/>
      <c r="P1090" s="117"/>
      <c r="Q1090" s="117"/>
      <c r="R1090" s="117"/>
      <c r="S1090" s="117"/>
      <c r="T1090" s="117"/>
      <c r="U1090" s="117"/>
      <c r="V1090" s="117"/>
      <c r="W1090" s="117"/>
      <c r="X1090" s="117"/>
      <c r="Y1090" s="117"/>
      <c r="Z1090" s="117"/>
    </row>
    <row r="1091" customFormat="false" ht="12.75" hidden="false" customHeight="false" outlineLevel="0" collapsed="false">
      <c r="E1091" s="117"/>
      <c r="F1091" s="117"/>
      <c r="G1091" s="117"/>
      <c r="H1091" s="117"/>
      <c r="I1091" s="117"/>
      <c r="J1091" s="117"/>
      <c r="K1091" s="117"/>
      <c r="L1091" s="117"/>
      <c r="M1091" s="117"/>
      <c r="N1091" s="117"/>
      <c r="O1091" s="117"/>
      <c r="P1091" s="117"/>
      <c r="Q1091" s="117"/>
      <c r="R1091" s="117"/>
      <c r="S1091" s="117"/>
      <c r="T1091" s="117"/>
      <c r="U1091" s="117"/>
      <c r="V1091" s="117"/>
      <c r="W1091" s="117"/>
      <c r="X1091" s="117"/>
      <c r="Y1091" s="117"/>
      <c r="Z1091" s="117"/>
    </row>
    <row r="1092" customFormat="false" ht="12.75" hidden="false" customHeight="false" outlineLevel="0" collapsed="false">
      <c r="E1092" s="117"/>
      <c r="F1092" s="117"/>
      <c r="G1092" s="117"/>
      <c r="H1092" s="117"/>
      <c r="I1092" s="117"/>
      <c r="J1092" s="117"/>
      <c r="K1092" s="117"/>
      <c r="L1092" s="117"/>
      <c r="M1092" s="117"/>
      <c r="N1092" s="117"/>
      <c r="O1092" s="117"/>
      <c r="P1092" s="117"/>
      <c r="Q1092" s="117"/>
      <c r="R1092" s="117"/>
      <c r="S1092" s="117"/>
      <c r="T1092" s="117"/>
      <c r="U1092" s="117"/>
      <c r="V1092" s="117"/>
      <c r="W1092" s="117"/>
      <c r="X1092" s="117"/>
      <c r="Y1092" s="117"/>
      <c r="Z1092" s="117"/>
    </row>
    <row r="1093" customFormat="false" ht="12.75" hidden="false" customHeight="false" outlineLevel="0" collapsed="false">
      <c r="E1093" s="117"/>
      <c r="F1093" s="117"/>
      <c r="G1093" s="117"/>
      <c r="H1093" s="117"/>
      <c r="I1093" s="117"/>
      <c r="J1093" s="117"/>
      <c r="K1093" s="117"/>
      <c r="L1093" s="117"/>
      <c r="M1093" s="117"/>
      <c r="N1093" s="117"/>
      <c r="O1093" s="117"/>
      <c r="P1093" s="117"/>
      <c r="Q1093" s="117"/>
      <c r="R1093" s="117"/>
      <c r="S1093" s="117"/>
      <c r="T1093" s="117"/>
      <c r="U1093" s="117"/>
      <c r="V1093" s="117"/>
      <c r="W1093" s="117"/>
      <c r="X1093" s="117"/>
      <c r="Y1093" s="117"/>
      <c r="Z1093" s="117"/>
    </row>
    <row r="1094" customFormat="false" ht="12.75" hidden="false" customHeight="false" outlineLevel="0" collapsed="false">
      <c r="E1094" s="117"/>
      <c r="F1094" s="117"/>
      <c r="G1094" s="117"/>
      <c r="H1094" s="117"/>
      <c r="I1094" s="117"/>
      <c r="J1094" s="117"/>
      <c r="K1094" s="117"/>
      <c r="L1094" s="117"/>
      <c r="M1094" s="117"/>
      <c r="N1094" s="117"/>
      <c r="O1094" s="117"/>
      <c r="P1094" s="117"/>
      <c r="Q1094" s="117"/>
      <c r="R1094" s="117"/>
      <c r="S1094" s="117"/>
      <c r="T1094" s="117"/>
      <c r="U1094" s="117"/>
      <c r="V1094" s="117"/>
      <c r="W1094" s="117"/>
      <c r="X1094" s="117"/>
      <c r="Y1094" s="117"/>
      <c r="Z1094" s="117"/>
    </row>
    <row r="1095" customFormat="false" ht="12.75" hidden="false" customHeight="false" outlineLevel="0" collapsed="false">
      <c r="E1095" s="117"/>
      <c r="F1095" s="117"/>
      <c r="G1095" s="117"/>
      <c r="H1095" s="117"/>
      <c r="I1095" s="117"/>
      <c r="J1095" s="117"/>
      <c r="K1095" s="117"/>
      <c r="L1095" s="117"/>
      <c r="M1095" s="117"/>
      <c r="N1095" s="117"/>
      <c r="O1095" s="117"/>
      <c r="P1095" s="117"/>
      <c r="Q1095" s="117"/>
      <c r="R1095" s="117"/>
      <c r="S1095" s="117"/>
      <c r="T1095" s="117"/>
      <c r="U1095" s="117"/>
      <c r="V1095" s="117"/>
      <c r="W1095" s="117"/>
      <c r="X1095" s="117"/>
      <c r="Y1095" s="117"/>
      <c r="Z1095" s="117"/>
    </row>
    <row r="1096" customFormat="false" ht="12.75" hidden="false" customHeight="false" outlineLevel="0" collapsed="false">
      <c r="E1096" s="117"/>
      <c r="F1096" s="117"/>
      <c r="G1096" s="117"/>
      <c r="H1096" s="117"/>
      <c r="I1096" s="117"/>
      <c r="J1096" s="117"/>
      <c r="K1096" s="117"/>
      <c r="L1096" s="117"/>
      <c r="M1096" s="117"/>
      <c r="N1096" s="117"/>
      <c r="O1096" s="117"/>
      <c r="P1096" s="117"/>
      <c r="Q1096" s="117"/>
      <c r="R1096" s="117"/>
      <c r="S1096" s="117"/>
      <c r="T1096" s="117"/>
      <c r="U1096" s="117"/>
      <c r="V1096" s="117"/>
      <c r="W1096" s="117"/>
      <c r="X1096" s="117"/>
      <c r="Y1096" s="117"/>
      <c r="Z1096" s="117"/>
    </row>
    <row r="1097" customFormat="false" ht="12.75" hidden="false" customHeight="false" outlineLevel="0" collapsed="false">
      <c r="E1097" s="117"/>
      <c r="F1097" s="117"/>
      <c r="G1097" s="117"/>
      <c r="H1097" s="117"/>
      <c r="I1097" s="117"/>
      <c r="J1097" s="117"/>
      <c r="K1097" s="117"/>
      <c r="L1097" s="117"/>
      <c r="M1097" s="117"/>
      <c r="N1097" s="117"/>
      <c r="O1097" s="117"/>
      <c r="P1097" s="117"/>
      <c r="Q1097" s="117"/>
      <c r="R1097" s="117"/>
      <c r="S1097" s="117"/>
      <c r="T1097" s="117"/>
      <c r="U1097" s="117"/>
      <c r="V1097" s="117"/>
      <c r="W1097" s="117"/>
      <c r="X1097" s="117"/>
      <c r="Y1097" s="117"/>
      <c r="Z1097" s="117"/>
    </row>
    <row r="1098" customFormat="false" ht="12.75" hidden="false" customHeight="false" outlineLevel="0" collapsed="false">
      <c r="E1098" s="117"/>
      <c r="F1098" s="117"/>
      <c r="G1098" s="117"/>
      <c r="H1098" s="117"/>
      <c r="I1098" s="117"/>
      <c r="J1098" s="117"/>
      <c r="K1098" s="117"/>
      <c r="L1098" s="117"/>
      <c r="M1098" s="117"/>
      <c r="N1098" s="117"/>
      <c r="O1098" s="117"/>
      <c r="P1098" s="117"/>
      <c r="Q1098" s="117"/>
      <c r="R1098" s="117"/>
      <c r="S1098" s="117"/>
      <c r="T1098" s="117"/>
      <c r="U1098" s="117"/>
      <c r="V1098" s="117"/>
      <c r="W1098" s="117"/>
      <c r="X1098" s="117"/>
      <c r="Y1098" s="117"/>
      <c r="Z1098" s="117"/>
    </row>
    <row r="1099" customFormat="false" ht="12.75" hidden="false" customHeight="false" outlineLevel="0" collapsed="false">
      <c r="E1099" s="117"/>
      <c r="F1099" s="117"/>
      <c r="G1099" s="117"/>
      <c r="H1099" s="117"/>
      <c r="I1099" s="117"/>
      <c r="J1099" s="117"/>
      <c r="K1099" s="117"/>
      <c r="L1099" s="117"/>
      <c r="M1099" s="117"/>
      <c r="N1099" s="117"/>
      <c r="O1099" s="117"/>
      <c r="P1099" s="117"/>
      <c r="Q1099" s="117"/>
      <c r="R1099" s="117"/>
      <c r="S1099" s="117"/>
      <c r="T1099" s="117"/>
      <c r="U1099" s="117"/>
      <c r="V1099" s="117"/>
      <c r="W1099" s="117"/>
      <c r="X1099" s="117"/>
      <c r="Y1099" s="117"/>
      <c r="Z1099" s="117"/>
    </row>
    <row r="1100" customFormat="false" ht="12.75" hidden="false" customHeight="false" outlineLevel="0" collapsed="false">
      <c r="E1100" s="117"/>
      <c r="F1100" s="117"/>
      <c r="G1100" s="117"/>
      <c r="H1100" s="117"/>
      <c r="I1100" s="117"/>
      <c r="J1100" s="117"/>
      <c r="K1100" s="117"/>
      <c r="L1100" s="117"/>
      <c r="M1100" s="117"/>
      <c r="N1100" s="117"/>
      <c r="O1100" s="117"/>
      <c r="P1100" s="117"/>
      <c r="Q1100" s="117"/>
      <c r="R1100" s="117"/>
      <c r="S1100" s="117"/>
      <c r="T1100" s="117"/>
      <c r="U1100" s="117"/>
      <c r="V1100" s="117"/>
      <c r="W1100" s="117"/>
      <c r="X1100" s="117"/>
      <c r="Y1100" s="117"/>
      <c r="Z1100" s="117"/>
    </row>
    <row r="1101" customFormat="false" ht="12.75" hidden="false" customHeight="false" outlineLevel="0" collapsed="false">
      <c r="E1101" s="117"/>
      <c r="F1101" s="117"/>
      <c r="G1101" s="117"/>
      <c r="H1101" s="117"/>
      <c r="I1101" s="117"/>
      <c r="J1101" s="117"/>
      <c r="K1101" s="117"/>
      <c r="L1101" s="117"/>
      <c r="M1101" s="117"/>
      <c r="N1101" s="117"/>
      <c r="O1101" s="117"/>
      <c r="P1101" s="117"/>
      <c r="Q1101" s="117"/>
      <c r="R1101" s="117"/>
      <c r="S1101" s="117"/>
      <c r="T1101" s="117"/>
      <c r="U1101" s="117"/>
      <c r="V1101" s="117"/>
      <c r="W1101" s="117"/>
      <c r="X1101" s="117"/>
      <c r="Y1101" s="117"/>
      <c r="Z1101" s="117"/>
    </row>
    <row r="1102" customFormat="false" ht="12.75" hidden="false" customHeight="false" outlineLevel="0" collapsed="false">
      <c r="E1102" s="117"/>
      <c r="F1102" s="117"/>
      <c r="G1102" s="117"/>
      <c r="H1102" s="117"/>
      <c r="I1102" s="117"/>
      <c r="J1102" s="117"/>
      <c r="K1102" s="117"/>
      <c r="L1102" s="117"/>
      <c r="M1102" s="117"/>
      <c r="N1102" s="117"/>
      <c r="O1102" s="117"/>
      <c r="P1102" s="117"/>
      <c r="Q1102" s="117"/>
      <c r="R1102" s="117"/>
      <c r="S1102" s="117"/>
      <c r="T1102" s="117"/>
      <c r="U1102" s="117"/>
      <c r="V1102" s="117"/>
      <c r="W1102" s="117"/>
      <c r="X1102" s="117"/>
      <c r="Y1102" s="117"/>
      <c r="Z1102" s="117"/>
    </row>
    <row r="1103" customFormat="false" ht="12.75" hidden="false" customHeight="false" outlineLevel="0" collapsed="false">
      <c r="E1103" s="117"/>
      <c r="F1103" s="117"/>
      <c r="G1103" s="117"/>
      <c r="H1103" s="117"/>
      <c r="I1103" s="117"/>
      <c r="J1103" s="117"/>
      <c r="K1103" s="117"/>
      <c r="L1103" s="117"/>
      <c r="M1103" s="117"/>
      <c r="N1103" s="117"/>
      <c r="O1103" s="117"/>
      <c r="P1103" s="117"/>
      <c r="Q1103" s="117"/>
      <c r="R1103" s="117"/>
      <c r="S1103" s="117"/>
      <c r="T1103" s="117"/>
      <c r="U1103" s="117"/>
      <c r="V1103" s="117"/>
      <c r="W1103" s="117"/>
      <c r="X1103" s="117"/>
      <c r="Y1103" s="117"/>
      <c r="Z1103" s="117"/>
    </row>
    <row r="1104" customFormat="false" ht="12.75" hidden="false" customHeight="false" outlineLevel="0" collapsed="false">
      <c r="E1104" s="117"/>
      <c r="F1104" s="117"/>
      <c r="G1104" s="117"/>
      <c r="H1104" s="117"/>
      <c r="I1104" s="117"/>
      <c r="J1104" s="117"/>
      <c r="K1104" s="117"/>
      <c r="L1104" s="117"/>
      <c r="M1104" s="117"/>
      <c r="N1104" s="117"/>
      <c r="O1104" s="117"/>
      <c r="P1104" s="117"/>
      <c r="Q1104" s="117"/>
      <c r="R1104" s="117"/>
      <c r="S1104" s="117"/>
      <c r="T1104" s="117"/>
      <c r="U1104" s="117"/>
      <c r="V1104" s="117"/>
      <c r="W1104" s="117"/>
      <c r="X1104" s="117"/>
      <c r="Y1104" s="117"/>
      <c r="Z1104" s="117"/>
    </row>
    <row r="1105" customFormat="false" ht="12.75" hidden="false" customHeight="false" outlineLevel="0" collapsed="false">
      <c r="E1105" s="117"/>
      <c r="F1105" s="117"/>
      <c r="G1105" s="117"/>
      <c r="H1105" s="117"/>
      <c r="I1105" s="117"/>
      <c r="J1105" s="117"/>
      <c r="K1105" s="117"/>
      <c r="L1105" s="117"/>
      <c r="M1105" s="117"/>
      <c r="N1105" s="117"/>
      <c r="O1105" s="117"/>
      <c r="P1105" s="117"/>
      <c r="Q1105" s="117"/>
      <c r="R1105" s="117"/>
      <c r="S1105" s="117"/>
      <c r="T1105" s="117"/>
      <c r="U1105" s="117"/>
      <c r="V1105" s="117"/>
      <c r="W1105" s="117"/>
      <c r="X1105" s="117"/>
      <c r="Y1105" s="117"/>
      <c r="Z1105" s="117"/>
    </row>
    <row r="1106" customFormat="false" ht="12.75" hidden="false" customHeight="false" outlineLevel="0" collapsed="false">
      <c r="E1106" s="117"/>
      <c r="F1106" s="117"/>
      <c r="G1106" s="117"/>
      <c r="H1106" s="117"/>
      <c r="I1106" s="117"/>
      <c r="J1106" s="117"/>
      <c r="K1106" s="117"/>
      <c r="L1106" s="117"/>
      <c r="M1106" s="117"/>
      <c r="N1106" s="117"/>
      <c r="O1106" s="117"/>
      <c r="P1106" s="117"/>
      <c r="Q1106" s="117"/>
      <c r="R1106" s="117"/>
      <c r="S1106" s="117"/>
      <c r="T1106" s="117"/>
      <c r="U1106" s="117"/>
      <c r="V1106" s="117"/>
      <c r="W1106" s="117"/>
      <c r="X1106" s="117"/>
      <c r="Y1106" s="117"/>
      <c r="Z1106" s="117"/>
    </row>
    <row r="1107" customFormat="false" ht="12.75" hidden="false" customHeight="false" outlineLevel="0" collapsed="false">
      <c r="E1107" s="117"/>
      <c r="F1107" s="117"/>
      <c r="G1107" s="117"/>
      <c r="H1107" s="117"/>
      <c r="I1107" s="117"/>
      <c r="J1107" s="117"/>
      <c r="K1107" s="117"/>
      <c r="L1107" s="117"/>
      <c r="M1107" s="117"/>
      <c r="N1107" s="117"/>
      <c r="O1107" s="117"/>
      <c r="P1107" s="117"/>
      <c r="Q1107" s="117"/>
      <c r="R1107" s="117"/>
      <c r="S1107" s="117"/>
      <c r="T1107" s="117"/>
      <c r="U1107" s="117"/>
      <c r="V1107" s="117"/>
      <c r="W1107" s="117"/>
      <c r="X1107" s="117"/>
      <c r="Y1107" s="117"/>
      <c r="Z1107" s="117"/>
    </row>
    <row r="1108" customFormat="false" ht="12.75" hidden="false" customHeight="false" outlineLevel="0" collapsed="false">
      <c r="E1108" s="117"/>
      <c r="F1108" s="117"/>
      <c r="G1108" s="117"/>
      <c r="H1108" s="117"/>
      <c r="I1108" s="117"/>
      <c r="J1108" s="117"/>
      <c r="K1108" s="117"/>
      <c r="L1108" s="117"/>
      <c r="M1108" s="117"/>
      <c r="N1108" s="117"/>
      <c r="O1108" s="117"/>
      <c r="P1108" s="117"/>
      <c r="Q1108" s="117"/>
      <c r="R1108" s="117"/>
      <c r="S1108" s="117"/>
      <c r="T1108" s="117"/>
      <c r="U1108" s="117"/>
      <c r="V1108" s="117"/>
      <c r="W1108" s="117"/>
      <c r="X1108" s="117"/>
      <c r="Y1108" s="117"/>
      <c r="Z1108" s="117"/>
    </row>
    <row r="1109" customFormat="false" ht="12.75" hidden="false" customHeight="false" outlineLevel="0" collapsed="false">
      <c r="E1109" s="117"/>
      <c r="F1109" s="117"/>
      <c r="G1109" s="117"/>
      <c r="H1109" s="117"/>
      <c r="I1109" s="117"/>
      <c r="J1109" s="117"/>
      <c r="K1109" s="117"/>
      <c r="L1109" s="117"/>
      <c r="M1109" s="117"/>
      <c r="N1109" s="117"/>
      <c r="O1109" s="117"/>
      <c r="P1109" s="117"/>
      <c r="Q1109" s="117"/>
      <c r="R1109" s="117"/>
      <c r="S1109" s="117"/>
      <c r="T1109" s="117"/>
      <c r="U1109" s="117"/>
      <c r="V1109" s="117"/>
      <c r="W1109" s="117"/>
      <c r="X1109" s="117"/>
      <c r="Y1109" s="117"/>
      <c r="Z1109" s="117"/>
    </row>
    <row r="1110" customFormat="false" ht="12.75" hidden="false" customHeight="false" outlineLevel="0" collapsed="false">
      <c r="E1110" s="117"/>
      <c r="F1110" s="117"/>
      <c r="G1110" s="117"/>
      <c r="H1110" s="117"/>
      <c r="I1110" s="117"/>
      <c r="J1110" s="117"/>
      <c r="K1110" s="117"/>
      <c r="L1110" s="117"/>
      <c r="M1110" s="117"/>
      <c r="N1110" s="117"/>
      <c r="O1110" s="117"/>
      <c r="P1110" s="117"/>
      <c r="Q1110" s="117"/>
      <c r="R1110" s="117"/>
      <c r="S1110" s="117"/>
      <c r="T1110" s="117"/>
      <c r="U1110" s="117"/>
      <c r="V1110" s="117"/>
      <c r="W1110" s="117"/>
      <c r="X1110" s="117"/>
      <c r="Y1110" s="117"/>
      <c r="Z1110" s="117"/>
    </row>
    <row r="1111" customFormat="false" ht="12.75" hidden="false" customHeight="false" outlineLevel="0" collapsed="false">
      <c r="E1111" s="117"/>
      <c r="F1111" s="117"/>
      <c r="G1111" s="117"/>
      <c r="H1111" s="117"/>
      <c r="I1111" s="117"/>
      <c r="J1111" s="117"/>
      <c r="K1111" s="117"/>
      <c r="L1111" s="117"/>
      <c r="M1111" s="117"/>
      <c r="N1111" s="117"/>
      <c r="O1111" s="117"/>
      <c r="P1111" s="117"/>
      <c r="Q1111" s="117"/>
      <c r="R1111" s="117"/>
      <c r="S1111" s="117"/>
      <c r="T1111" s="117"/>
      <c r="U1111" s="117"/>
      <c r="V1111" s="117"/>
      <c r="W1111" s="117"/>
      <c r="X1111" s="117"/>
      <c r="Y1111" s="117"/>
      <c r="Z1111" s="117"/>
    </row>
    <row r="1112" customFormat="false" ht="12.75" hidden="false" customHeight="false" outlineLevel="0" collapsed="false">
      <c r="E1112" s="117"/>
      <c r="F1112" s="117"/>
      <c r="G1112" s="117"/>
      <c r="H1112" s="117"/>
      <c r="I1112" s="117"/>
      <c r="J1112" s="117"/>
      <c r="K1112" s="117"/>
      <c r="L1112" s="117"/>
      <c r="M1112" s="117"/>
      <c r="N1112" s="117"/>
      <c r="O1112" s="117"/>
      <c r="P1112" s="117"/>
      <c r="Q1112" s="117"/>
      <c r="R1112" s="117"/>
      <c r="S1112" s="117"/>
      <c r="T1112" s="117"/>
      <c r="U1112" s="117"/>
      <c r="V1112" s="117"/>
      <c r="W1112" s="117"/>
      <c r="X1112" s="117"/>
      <c r="Y1112" s="117"/>
      <c r="Z1112" s="117"/>
    </row>
    <row r="1113" customFormat="false" ht="12.75" hidden="false" customHeight="false" outlineLevel="0" collapsed="false">
      <c r="E1113" s="117"/>
      <c r="F1113" s="117"/>
      <c r="G1113" s="117"/>
      <c r="H1113" s="117"/>
      <c r="I1113" s="117"/>
      <c r="J1113" s="117"/>
      <c r="K1113" s="117"/>
      <c r="L1113" s="117"/>
      <c r="M1113" s="117"/>
      <c r="N1113" s="117"/>
      <c r="O1113" s="117"/>
      <c r="P1113" s="117"/>
      <c r="Q1113" s="117"/>
      <c r="R1113" s="117"/>
      <c r="S1113" s="117"/>
      <c r="T1113" s="117"/>
      <c r="U1113" s="117"/>
      <c r="V1113" s="117"/>
      <c r="W1113" s="117"/>
      <c r="X1113" s="117"/>
      <c r="Y1113" s="117"/>
      <c r="Z1113" s="117"/>
    </row>
    <row r="1114" customFormat="false" ht="12.75" hidden="false" customHeight="false" outlineLevel="0" collapsed="false">
      <c r="E1114" s="117"/>
      <c r="F1114" s="117"/>
      <c r="G1114" s="117"/>
      <c r="H1114" s="117"/>
      <c r="I1114" s="117"/>
      <c r="J1114" s="117"/>
      <c r="K1114" s="117"/>
      <c r="L1114" s="117"/>
      <c r="M1114" s="117"/>
      <c r="N1114" s="117"/>
      <c r="O1114" s="117"/>
      <c r="P1114" s="117"/>
      <c r="Q1114" s="117"/>
      <c r="R1114" s="117"/>
      <c r="S1114" s="117"/>
      <c r="T1114" s="117"/>
      <c r="U1114" s="117"/>
      <c r="V1114" s="117"/>
      <c r="W1114" s="117"/>
      <c r="X1114" s="117"/>
      <c r="Y1114" s="117"/>
      <c r="Z1114" s="117"/>
    </row>
    <row r="1115" customFormat="false" ht="12.75" hidden="false" customHeight="false" outlineLevel="0" collapsed="false">
      <c r="E1115" s="117"/>
      <c r="F1115" s="117"/>
      <c r="G1115" s="117"/>
      <c r="H1115" s="117"/>
      <c r="I1115" s="117"/>
      <c r="J1115" s="117"/>
      <c r="K1115" s="117"/>
      <c r="L1115" s="117"/>
      <c r="M1115" s="117"/>
      <c r="N1115" s="117"/>
      <c r="O1115" s="117"/>
      <c r="P1115" s="117"/>
      <c r="Q1115" s="117"/>
      <c r="R1115" s="117"/>
      <c r="S1115" s="117"/>
      <c r="T1115" s="117"/>
      <c r="U1115" s="117"/>
      <c r="V1115" s="117"/>
      <c r="W1115" s="117"/>
      <c r="X1115" s="117"/>
      <c r="Y1115" s="117"/>
      <c r="Z1115" s="117"/>
    </row>
    <row r="1116" customFormat="false" ht="12.75" hidden="false" customHeight="false" outlineLevel="0" collapsed="false">
      <c r="E1116" s="117"/>
      <c r="F1116" s="117"/>
      <c r="G1116" s="117"/>
      <c r="H1116" s="117"/>
      <c r="I1116" s="117"/>
      <c r="J1116" s="117"/>
      <c r="K1116" s="117"/>
      <c r="L1116" s="117"/>
      <c r="M1116" s="117"/>
      <c r="N1116" s="117"/>
      <c r="O1116" s="117"/>
      <c r="P1116" s="117"/>
      <c r="Q1116" s="117"/>
      <c r="R1116" s="117"/>
      <c r="S1116" s="117"/>
      <c r="T1116" s="117"/>
      <c r="U1116" s="117"/>
      <c r="V1116" s="117"/>
      <c r="W1116" s="117"/>
      <c r="X1116" s="117"/>
      <c r="Y1116" s="117"/>
      <c r="Z1116" s="117"/>
    </row>
    <row r="1117" customFormat="false" ht="12.75" hidden="false" customHeight="false" outlineLevel="0" collapsed="false">
      <c r="E1117" s="117"/>
      <c r="F1117" s="117"/>
      <c r="G1117" s="117"/>
      <c r="H1117" s="117"/>
      <c r="I1117" s="117"/>
      <c r="J1117" s="117"/>
      <c r="K1117" s="117"/>
      <c r="L1117" s="117"/>
      <c r="M1117" s="117"/>
      <c r="N1117" s="117"/>
      <c r="O1117" s="117"/>
      <c r="P1117" s="117"/>
      <c r="Q1117" s="117"/>
      <c r="R1117" s="117"/>
      <c r="S1117" s="117"/>
      <c r="T1117" s="117"/>
      <c r="U1117" s="117"/>
      <c r="V1117" s="117"/>
      <c r="W1117" s="117"/>
      <c r="X1117" s="117"/>
      <c r="Y1117" s="117"/>
      <c r="Z1117" s="117"/>
    </row>
    <row r="1118" customFormat="false" ht="12.75" hidden="false" customHeight="false" outlineLevel="0" collapsed="false">
      <c r="E1118" s="117"/>
      <c r="F1118" s="117"/>
      <c r="G1118" s="117"/>
      <c r="H1118" s="117"/>
      <c r="I1118" s="117"/>
      <c r="J1118" s="117"/>
      <c r="K1118" s="117"/>
      <c r="L1118" s="117"/>
      <c r="M1118" s="117"/>
      <c r="N1118" s="117"/>
      <c r="O1118" s="117"/>
      <c r="P1118" s="117"/>
      <c r="Q1118" s="117"/>
      <c r="R1118" s="117"/>
      <c r="S1118" s="117"/>
      <c r="T1118" s="117"/>
      <c r="U1118" s="117"/>
      <c r="V1118" s="117"/>
      <c r="W1118" s="117"/>
      <c r="X1118" s="117"/>
      <c r="Y1118" s="117"/>
      <c r="Z1118" s="117"/>
    </row>
    <row r="1119" customFormat="false" ht="12.75" hidden="false" customHeight="false" outlineLevel="0" collapsed="false">
      <c r="E1119" s="117"/>
      <c r="F1119" s="117"/>
      <c r="G1119" s="117"/>
      <c r="H1119" s="117"/>
      <c r="I1119" s="117"/>
      <c r="J1119" s="117"/>
      <c r="K1119" s="117"/>
      <c r="L1119" s="117"/>
      <c r="M1119" s="117"/>
      <c r="N1119" s="117"/>
      <c r="O1119" s="117"/>
      <c r="P1119" s="117"/>
      <c r="Q1119" s="117"/>
      <c r="R1119" s="117"/>
      <c r="S1119" s="117"/>
      <c r="T1119" s="117"/>
      <c r="U1119" s="117"/>
      <c r="V1119" s="117"/>
      <c r="W1119" s="117"/>
      <c r="X1119" s="117"/>
      <c r="Y1119" s="117"/>
      <c r="Z1119" s="117"/>
    </row>
    <row r="1120" customFormat="false" ht="12.75" hidden="false" customHeight="false" outlineLevel="0" collapsed="false">
      <c r="E1120" s="117"/>
      <c r="F1120" s="117"/>
      <c r="G1120" s="117"/>
      <c r="H1120" s="117"/>
      <c r="I1120" s="117"/>
      <c r="J1120" s="117"/>
      <c r="K1120" s="117"/>
      <c r="L1120" s="117"/>
      <c r="M1120" s="117"/>
      <c r="N1120" s="117"/>
      <c r="O1120" s="117"/>
      <c r="P1120" s="117"/>
      <c r="Q1120" s="117"/>
      <c r="R1120" s="117"/>
      <c r="S1120" s="117"/>
      <c r="T1120" s="117"/>
      <c r="U1120" s="117"/>
      <c r="V1120" s="117"/>
      <c r="W1120" s="117"/>
      <c r="X1120" s="117"/>
      <c r="Y1120" s="117"/>
      <c r="Z1120" s="117"/>
    </row>
    <row r="1121" customFormat="false" ht="12.75" hidden="false" customHeight="false" outlineLevel="0" collapsed="false">
      <c r="E1121" s="117"/>
      <c r="F1121" s="117"/>
      <c r="G1121" s="117"/>
      <c r="H1121" s="117"/>
      <c r="I1121" s="117"/>
      <c r="J1121" s="117"/>
      <c r="K1121" s="117"/>
      <c r="L1121" s="117"/>
      <c r="M1121" s="117"/>
      <c r="N1121" s="117"/>
      <c r="O1121" s="117"/>
      <c r="P1121" s="117"/>
      <c r="Q1121" s="117"/>
      <c r="R1121" s="117"/>
      <c r="S1121" s="117"/>
      <c r="T1121" s="117"/>
      <c r="U1121" s="117"/>
      <c r="V1121" s="117"/>
      <c r="W1121" s="117"/>
      <c r="X1121" s="117"/>
      <c r="Y1121" s="117"/>
      <c r="Z1121" s="117"/>
    </row>
    <row r="1122" customFormat="false" ht="12.75" hidden="false" customHeight="false" outlineLevel="0" collapsed="false">
      <c r="E1122" s="117"/>
      <c r="F1122" s="117"/>
      <c r="G1122" s="117"/>
      <c r="H1122" s="117"/>
      <c r="I1122" s="117"/>
      <c r="J1122" s="117"/>
      <c r="K1122" s="117"/>
      <c r="L1122" s="117"/>
      <c r="M1122" s="117"/>
      <c r="N1122" s="117"/>
      <c r="O1122" s="117"/>
      <c r="P1122" s="117"/>
      <c r="Q1122" s="117"/>
      <c r="R1122" s="117"/>
      <c r="S1122" s="117"/>
      <c r="T1122" s="117"/>
      <c r="U1122" s="117"/>
      <c r="V1122" s="117"/>
      <c r="W1122" s="117"/>
      <c r="X1122" s="117"/>
      <c r="Y1122" s="117"/>
      <c r="Z1122" s="117"/>
    </row>
    <row r="1123" customFormat="false" ht="12.75" hidden="false" customHeight="false" outlineLevel="0" collapsed="false">
      <c r="E1123" s="117"/>
      <c r="F1123" s="117"/>
      <c r="G1123" s="117"/>
      <c r="H1123" s="117"/>
      <c r="I1123" s="117"/>
      <c r="J1123" s="117"/>
      <c r="K1123" s="117"/>
      <c r="L1123" s="117"/>
      <c r="M1123" s="117"/>
      <c r="N1123" s="117"/>
      <c r="O1123" s="117"/>
      <c r="P1123" s="117"/>
      <c r="Q1123" s="117"/>
      <c r="R1123" s="117"/>
      <c r="S1123" s="117"/>
      <c r="T1123" s="117"/>
      <c r="U1123" s="117"/>
      <c r="V1123" s="117"/>
      <c r="W1123" s="117"/>
      <c r="X1123" s="117"/>
      <c r="Y1123" s="117"/>
      <c r="Z1123" s="117"/>
    </row>
    <row r="1124" customFormat="false" ht="12.75" hidden="false" customHeight="false" outlineLevel="0" collapsed="false">
      <c r="E1124" s="117"/>
      <c r="F1124" s="117"/>
      <c r="G1124" s="117"/>
      <c r="H1124" s="117"/>
      <c r="I1124" s="117"/>
      <c r="J1124" s="117"/>
      <c r="K1124" s="117"/>
      <c r="L1124" s="117"/>
      <c r="M1124" s="117"/>
      <c r="N1124" s="117"/>
      <c r="O1124" s="117"/>
      <c r="P1124" s="117"/>
      <c r="Q1124" s="117"/>
      <c r="R1124" s="117"/>
      <c r="S1124" s="117"/>
      <c r="T1124" s="117"/>
      <c r="U1124" s="117"/>
      <c r="V1124" s="117"/>
      <c r="W1124" s="117"/>
      <c r="X1124" s="117"/>
      <c r="Y1124" s="117"/>
      <c r="Z1124" s="117"/>
    </row>
    <row r="1125" customFormat="false" ht="12.75" hidden="false" customHeight="false" outlineLevel="0" collapsed="false">
      <c r="E1125" s="117"/>
      <c r="F1125" s="117"/>
      <c r="G1125" s="117"/>
      <c r="H1125" s="117"/>
      <c r="I1125" s="117"/>
      <c r="J1125" s="117"/>
      <c r="K1125" s="117"/>
      <c r="L1125" s="117"/>
      <c r="M1125" s="117"/>
      <c r="N1125" s="117"/>
      <c r="O1125" s="117"/>
      <c r="P1125" s="117"/>
      <c r="Q1125" s="117"/>
      <c r="R1125" s="117"/>
      <c r="S1125" s="117"/>
      <c r="T1125" s="117"/>
      <c r="U1125" s="117"/>
      <c r="V1125" s="117"/>
      <c r="W1125" s="117"/>
      <c r="X1125" s="117"/>
      <c r="Y1125" s="117"/>
      <c r="Z1125" s="117"/>
    </row>
    <row r="1126" customFormat="false" ht="12.75" hidden="false" customHeight="false" outlineLevel="0" collapsed="false">
      <c r="E1126" s="117"/>
      <c r="F1126" s="117"/>
      <c r="G1126" s="117"/>
      <c r="H1126" s="117"/>
      <c r="I1126" s="117"/>
      <c r="J1126" s="117"/>
      <c r="K1126" s="117"/>
      <c r="L1126" s="117"/>
      <c r="M1126" s="117"/>
      <c r="N1126" s="117"/>
      <c r="O1126" s="117"/>
      <c r="P1126" s="117"/>
      <c r="Q1126" s="117"/>
      <c r="R1126" s="117"/>
      <c r="S1126" s="117"/>
      <c r="T1126" s="117"/>
      <c r="U1126" s="117"/>
      <c r="V1126" s="117"/>
      <c r="W1126" s="117"/>
      <c r="X1126" s="117"/>
      <c r="Y1126" s="117"/>
      <c r="Z1126" s="117"/>
    </row>
    <row r="1127" customFormat="false" ht="12.75" hidden="false" customHeight="false" outlineLevel="0" collapsed="false">
      <c r="E1127" s="117"/>
      <c r="F1127" s="117"/>
      <c r="G1127" s="117"/>
      <c r="H1127" s="117"/>
      <c r="I1127" s="117"/>
      <c r="J1127" s="117"/>
      <c r="K1127" s="117"/>
      <c r="L1127" s="117"/>
      <c r="M1127" s="117"/>
      <c r="N1127" s="117"/>
      <c r="O1127" s="117"/>
      <c r="P1127" s="117"/>
      <c r="Q1127" s="117"/>
      <c r="R1127" s="117"/>
      <c r="S1127" s="117"/>
      <c r="T1127" s="117"/>
      <c r="U1127" s="117"/>
      <c r="V1127" s="117"/>
      <c r="W1127" s="117"/>
      <c r="X1127" s="117"/>
      <c r="Y1127" s="117"/>
      <c r="Z1127" s="117"/>
    </row>
    <row r="1128" customFormat="false" ht="12.75" hidden="false" customHeight="false" outlineLevel="0" collapsed="false">
      <c r="E1128" s="117"/>
      <c r="F1128" s="117"/>
      <c r="G1128" s="117"/>
      <c r="H1128" s="117"/>
      <c r="I1128" s="117"/>
      <c r="J1128" s="117"/>
      <c r="K1128" s="117"/>
      <c r="L1128" s="117"/>
      <c r="M1128" s="117"/>
      <c r="N1128" s="117"/>
      <c r="O1128" s="117"/>
      <c r="P1128" s="117"/>
      <c r="Q1128" s="117"/>
      <c r="R1128" s="117"/>
      <c r="S1128" s="117"/>
      <c r="T1128" s="117"/>
      <c r="U1128" s="117"/>
      <c r="V1128" s="117"/>
      <c r="W1128" s="117"/>
      <c r="X1128" s="117"/>
      <c r="Y1128" s="117"/>
      <c r="Z1128" s="117"/>
    </row>
    <row r="1129" customFormat="false" ht="12.75" hidden="false" customHeight="false" outlineLevel="0" collapsed="false">
      <c r="E1129" s="117"/>
      <c r="F1129" s="117"/>
      <c r="G1129" s="117"/>
      <c r="H1129" s="117"/>
      <c r="I1129" s="117"/>
      <c r="J1129" s="117"/>
      <c r="K1129" s="117"/>
      <c r="L1129" s="117"/>
      <c r="M1129" s="117"/>
      <c r="N1129" s="117"/>
      <c r="O1129" s="117"/>
      <c r="P1129" s="117"/>
      <c r="Q1129" s="117"/>
      <c r="R1129" s="117"/>
      <c r="S1129" s="117"/>
      <c r="T1129" s="117"/>
      <c r="U1129" s="117"/>
      <c r="V1129" s="117"/>
      <c r="W1129" s="117"/>
      <c r="X1129" s="117"/>
      <c r="Y1129" s="117"/>
      <c r="Z1129" s="117"/>
    </row>
    <row r="1130" customFormat="false" ht="12.75" hidden="false" customHeight="false" outlineLevel="0" collapsed="false">
      <c r="E1130" s="117"/>
      <c r="F1130" s="117"/>
      <c r="G1130" s="117"/>
      <c r="H1130" s="117"/>
      <c r="I1130" s="117"/>
      <c r="J1130" s="117"/>
      <c r="K1130" s="117"/>
      <c r="L1130" s="117"/>
      <c r="M1130" s="117"/>
      <c r="N1130" s="117"/>
      <c r="O1130" s="117"/>
      <c r="P1130" s="117"/>
      <c r="Q1130" s="117"/>
      <c r="R1130" s="117"/>
      <c r="S1130" s="117"/>
      <c r="T1130" s="117"/>
      <c r="U1130" s="117"/>
      <c r="V1130" s="117"/>
      <c r="W1130" s="117"/>
      <c r="X1130" s="117"/>
      <c r="Y1130" s="117"/>
      <c r="Z1130" s="117"/>
    </row>
    <row r="1131" customFormat="false" ht="12.75" hidden="false" customHeight="false" outlineLevel="0" collapsed="false">
      <c r="E1131" s="117"/>
      <c r="F1131" s="117"/>
      <c r="G1131" s="117"/>
      <c r="H1131" s="117"/>
      <c r="I1131" s="117"/>
      <c r="J1131" s="117"/>
      <c r="K1131" s="117"/>
      <c r="L1131" s="117"/>
      <c r="M1131" s="117"/>
      <c r="N1131" s="117"/>
      <c r="O1131" s="117"/>
      <c r="P1131" s="117"/>
      <c r="Q1131" s="117"/>
      <c r="R1131" s="117"/>
      <c r="S1131" s="117"/>
      <c r="T1131" s="117"/>
      <c r="U1131" s="117"/>
      <c r="V1131" s="117"/>
      <c r="W1131" s="117"/>
      <c r="X1131" s="117"/>
      <c r="Y1131" s="117"/>
      <c r="Z1131" s="117"/>
    </row>
    <row r="1132" customFormat="false" ht="12.75" hidden="false" customHeight="false" outlineLevel="0" collapsed="false">
      <c r="E1132" s="117"/>
      <c r="F1132" s="117"/>
      <c r="G1132" s="117"/>
      <c r="H1132" s="117"/>
      <c r="I1132" s="117"/>
      <c r="J1132" s="117"/>
      <c r="K1132" s="117"/>
      <c r="L1132" s="117"/>
      <c r="M1132" s="117"/>
      <c r="N1132" s="117"/>
      <c r="O1132" s="117"/>
      <c r="P1132" s="117"/>
      <c r="Q1132" s="117"/>
      <c r="R1132" s="117"/>
      <c r="S1132" s="117"/>
      <c r="T1132" s="117"/>
      <c r="U1132" s="117"/>
      <c r="V1132" s="117"/>
      <c r="W1132" s="117"/>
      <c r="X1132" s="117"/>
      <c r="Y1132" s="117"/>
      <c r="Z1132" s="117"/>
    </row>
    <row r="1133" customFormat="false" ht="12.75" hidden="false" customHeight="false" outlineLevel="0" collapsed="false">
      <c r="E1133" s="117"/>
      <c r="F1133" s="117"/>
      <c r="G1133" s="117"/>
      <c r="H1133" s="117"/>
      <c r="I1133" s="117"/>
      <c r="J1133" s="117"/>
      <c r="K1133" s="117"/>
      <c r="L1133" s="117"/>
      <c r="M1133" s="117"/>
      <c r="N1133" s="117"/>
      <c r="O1133" s="117"/>
      <c r="P1133" s="117"/>
      <c r="Q1133" s="117"/>
      <c r="R1133" s="117"/>
      <c r="S1133" s="117"/>
      <c r="T1133" s="117"/>
      <c r="U1133" s="117"/>
      <c r="V1133" s="117"/>
      <c r="W1133" s="117"/>
      <c r="X1133" s="117"/>
      <c r="Y1133" s="117"/>
      <c r="Z1133" s="117"/>
    </row>
    <row r="1134" customFormat="false" ht="12.75" hidden="false" customHeight="false" outlineLevel="0" collapsed="false">
      <c r="E1134" s="117"/>
      <c r="F1134" s="117"/>
      <c r="G1134" s="117"/>
      <c r="H1134" s="117"/>
      <c r="I1134" s="117"/>
      <c r="J1134" s="117"/>
      <c r="K1134" s="117"/>
      <c r="L1134" s="117"/>
      <c r="M1134" s="117"/>
      <c r="N1134" s="117"/>
      <c r="O1134" s="117"/>
      <c r="P1134" s="117"/>
      <c r="Q1134" s="117"/>
      <c r="R1134" s="117"/>
      <c r="S1134" s="117"/>
      <c r="T1134" s="117"/>
      <c r="U1134" s="117"/>
      <c r="V1134" s="117"/>
      <c r="W1134" s="117"/>
      <c r="X1134" s="117"/>
      <c r="Y1134" s="117"/>
      <c r="Z1134" s="117"/>
    </row>
    <row r="1135" customFormat="false" ht="12.75" hidden="false" customHeight="false" outlineLevel="0" collapsed="false">
      <c r="E1135" s="117"/>
      <c r="F1135" s="117"/>
      <c r="G1135" s="117"/>
      <c r="H1135" s="117"/>
      <c r="I1135" s="117"/>
      <c r="J1135" s="117"/>
      <c r="K1135" s="117"/>
      <c r="L1135" s="117"/>
      <c r="M1135" s="117"/>
      <c r="N1135" s="117"/>
      <c r="O1135" s="117"/>
      <c r="P1135" s="117"/>
      <c r="Q1135" s="117"/>
      <c r="R1135" s="117"/>
      <c r="S1135" s="117"/>
      <c r="T1135" s="117"/>
      <c r="U1135" s="117"/>
      <c r="V1135" s="117"/>
      <c r="W1135" s="117"/>
      <c r="X1135" s="117"/>
      <c r="Y1135" s="117"/>
      <c r="Z1135" s="117"/>
    </row>
    <row r="1136" customFormat="false" ht="12.75" hidden="false" customHeight="false" outlineLevel="0" collapsed="false">
      <c r="E1136" s="117"/>
      <c r="F1136" s="117"/>
      <c r="G1136" s="117"/>
      <c r="H1136" s="117"/>
      <c r="I1136" s="117"/>
      <c r="J1136" s="117"/>
      <c r="K1136" s="117"/>
      <c r="L1136" s="117"/>
      <c r="M1136" s="117"/>
      <c r="N1136" s="117"/>
      <c r="O1136" s="117"/>
      <c r="P1136" s="117"/>
      <c r="Q1136" s="117"/>
      <c r="R1136" s="117"/>
      <c r="S1136" s="117"/>
      <c r="T1136" s="117"/>
      <c r="U1136" s="117"/>
      <c r="V1136" s="117"/>
      <c r="W1136" s="117"/>
      <c r="X1136" s="117"/>
      <c r="Y1136" s="117"/>
      <c r="Z1136" s="117"/>
    </row>
    <row r="1137" customFormat="false" ht="12.75" hidden="false" customHeight="false" outlineLevel="0" collapsed="false">
      <c r="E1137" s="117"/>
      <c r="F1137" s="117"/>
      <c r="G1137" s="117"/>
      <c r="H1137" s="117"/>
      <c r="I1137" s="117"/>
      <c r="J1137" s="117"/>
      <c r="K1137" s="117"/>
      <c r="L1137" s="117"/>
      <c r="M1137" s="117"/>
      <c r="N1137" s="117"/>
      <c r="O1137" s="117"/>
      <c r="P1137" s="117"/>
      <c r="Q1137" s="117"/>
      <c r="R1137" s="117"/>
      <c r="S1137" s="117"/>
      <c r="T1137" s="117"/>
      <c r="U1137" s="117"/>
      <c r="V1137" s="117"/>
      <c r="W1137" s="117"/>
      <c r="X1137" s="117"/>
      <c r="Y1137" s="117"/>
      <c r="Z1137" s="117"/>
    </row>
    <row r="1138" customFormat="false" ht="12.75" hidden="false" customHeight="false" outlineLevel="0" collapsed="false">
      <c r="E1138" s="117"/>
      <c r="F1138" s="117"/>
      <c r="G1138" s="117"/>
      <c r="H1138" s="117"/>
      <c r="I1138" s="117"/>
      <c r="J1138" s="117"/>
      <c r="K1138" s="117"/>
      <c r="L1138" s="117"/>
      <c r="M1138" s="117"/>
      <c r="N1138" s="117"/>
      <c r="O1138" s="117"/>
      <c r="P1138" s="117"/>
      <c r="Q1138" s="117"/>
      <c r="R1138" s="117"/>
      <c r="S1138" s="117"/>
      <c r="T1138" s="117"/>
      <c r="U1138" s="117"/>
      <c r="V1138" s="117"/>
      <c r="W1138" s="117"/>
      <c r="X1138" s="117"/>
      <c r="Y1138" s="117"/>
      <c r="Z1138" s="117"/>
    </row>
    <row r="1139" customFormat="false" ht="12.75" hidden="false" customHeight="false" outlineLevel="0" collapsed="false">
      <c r="E1139" s="117"/>
      <c r="F1139" s="117"/>
      <c r="G1139" s="117"/>
      <c r="H1139" s="117"/>
      <c r="I1139" s="117"/>
      <c r="J1139" s="117"/>
      <c r="K1139" s="117"/>
      <c r="L1139" s="117"/>
      <c r="M1139" s="117"/>
      <c r="N1139" s="117"/>
      <c r="O1139" s="117"/>
      <c r="P1139" s="117"/>
      <c r="Q1139" s="117"/>
      <c r="R1139" s="117"/>
      <c r="S1139" s="117"/>
      <c r="T1139" s="117"/>
      <c r="U1139" s="117"/>
      <c r="V1139" s="117"/>
      <c r="W1139" s="117"/>
      <c r="X1139" s="117"/>
      <c r="Y1139" s="117"/>
      <c r="Z1139" s="117"/>
    </row>
    <row r="1140" customFormat="false" ht="12.75" hidden="false" customHeight="false" outlineLevel="0" collapsed="false">
      <c r="E1140" s="117"/>
      <c r="F1140" s="117"/>
      <c r="G1140" s="117"/>
      <c r="H1140" s="117"/>
      <c r="I1140" s="117"/>
      <c r="J1140" s="117"/>
      <c r="K1140" s="117"/>
      <c r="L1140" s="117"/>
      <c r="M1140" s="117"/>
      <c r="N1140" s="117"/>
      <c r="O1140" s="117"/>
      <c r="P1140" s="117"/>
      <c r="Q1140" s="117"/>
      <c r="R1140" s="117"/>
      <c r="S1140" s="117"/>
      <c r="T1140" s="117"/>
      <c r="U1140" s="117"/>
      <c r="V1140" s="117"/>
      <c r="W1140" s="117"/>
      <c r="X1140" s="117"/>
      <c r="Y1140" s="117"/>
      <c r="Z1140" s="117"/>
    </row>
    <row r="1141" customFormat="false" ht="12.75" hidden="false" customHeight="false" outlineLevel="0" collapsed="false">
      <c r="E1141" s="117"/>
      <c r="F1141" s="117"/>
      <c r="G1141" s="117"/>
      <c r="H1141" s="117"/>
      <c r="I1141" s="117"/>
      <c r="J1141" s="117"/>
      <c r="K1141" s="117"/>
      <c r="L1141" s="117"/>
      <c r="M1141" s="117"/>
      <c r="N1141" s="117"/>
      <c r="O1141" s="117"/>
      <c r="P1141" s="117"/>
      <c r="Q1141" s="117"/>
      <c r="R1141" s="117"/>
      <c r="S1141" s="117"/>
      <c r="T1141" s="117"/>
      <c r="U1141" s="117"/>
      <c r="V1141" s="117"/>
      <c r="W1141" s="117"/>
      <c r="X1141" s="117"/>
      <c r="Y1141" s="117"/>
      <c r="Z1141" s="117"/>
    </row>
    <row r="1142" customFormat="false" ht="12.75" hidden="false" customHeight="false" outlineLevel="0" collapsed="false">
      <c r="E1142" s="117"/>
      <c r="F1142" s="117"/>
      <c r="G1142" s="117"/>
      <c r="H1142" s="117"/>
      <c r="I1142" s="117"/>
      <c r="J1142" s="117"/>
      <c r="K1142" s="117"/>
      <c r="L1142" s="117"/>
      <c r="M1142" s="117"/>
      <c r="N1142" s="117"/>
      <c r="O1142" s="117"/>
      <c r="P1142" s="117"/>
      <c r="Q1142" s="117"/>
      <c r="R1142" s="117"/>
      <c r="S1142" s="117"/>
      <c r="T1142" s="117"/>
      <c r="U1142" s="117"/>
      <c r="V1142" s="117"/>
      <c r="W1142" s="117"/>
      <c r="X1142" s="117"/>
      <c r="Y1142" s="117"/>
      <c r="Z1142" s="117"/>
    </row>
    <row r="1143" customFormat="false" ht="12.75" hidden="false" customHeight="false" outlineLevel="0" collapsed="false">
      <c r="E1143" s="117"/>
      <c r="F1143" s="117"/>
      <c r="G1143" s="117"/>
      <c r="H1143" s="117"/>
      <c r="I1143" s="117"/>
      <c r="J1143" s="117"/>
      <c r="K1143" s="117"/>
      <c r="L1143" s="117"/>
      <c r="M1143" s="117"/>
      <c r="N1143" s="117"/>
      <c r="O1143" s="117"/>
      <c r="P1143" s="117"/>
      <c r="Q1143" s="117"/>
      <c r="R1143" s="117"/>
      <c r="S1143" s="117"/>
      <c r="T1143" s="117"/>
      <c r="U1143" s="117"/>
      <c r="V1143" s="117"/>
      <c r="W1143" s="117"/>
      <c r="X1143" s="117"/>
      <c r="Y1143" s="117"/>
      <c r="Z1143" s="117"/>
    </row>
    <row r="1144" customFormat="false" ht="12.75" hidden="false" customHeight="false" outlineLevel="0" collapsed="false">
      <c r="E1144" s="117"/>
      <c r="F1144" s="117"/>
      <c r="G1144" s="117"/>
      <c r="H1144" s="117"/>
      <c r="I1144" s="117"/>
      <c r="J1144" s="117"/>
      <c r="K1144" s="117"/>
      <c r="L1144" s="117"/>
      <c r="M1144" s="117"/>
      <c r="N1144" s="117"/>
      <c r="O1144" s="117"/>
      <c r="P1144" s="117"/>
      <c r="Q1144" s="117"/>
      <c r="R1144" s="117"/>
      <c r="S1144" s="117"/>
      <c r="T1144" s="117"/>
      <c r="U1144" s="117"/>
      <c r="V1144" s="117"/>
      <c r="W1144" s="117"/>
      <c r="X1144" s="117"/>
      <c r="Y1144" s="117"/>
      <c r="Z1144" s="117"/>
    </row>
    <row r="1145" customFormat="false" ht="12.75" hidden="false" customHeight="false" outlineLevel="0" collapsed="false">
      <c r="E1145" s="117"/>
      <c r="F1145" s="117"/>
      <c r="G1145" s="117"/>
      <c r="H1145" s="117"/>
      <c r="I1145" s="117"/>
      <c r="J1145" s="117"/>
      <c r="K1145" s="117"/>
      <c r="L1145" s="117"/>
      <c r="M1145" s="117"/>
      <c r="N1145" s="117"/>
      <c r="O1145" s="117"/>
      <c r="P1145" s="117"/>
      <c r="Q1145" s="117"/>
      <c r="R1145" s="117"/>
      <c r="S1145" s="117"/>
      <c r="T1145" s="117"/>
      <c r="U1145" s="117"/>
      <c r="V1145" s="117"/>
      <c r="W1145" s="117"/>
      <c r="X1145" s="117"/>
      <c r="Y1145" s="117"/>
      <c r="Z1145" s="117"/>
    </row>
    <row r="1146" customFormat="false" ht="12.75" hidden="false" customHeight="false" outlineLevel="0" collapsed="false">
      <c r="E1146" s="117"/>
      <c r="F1146" s="117"/>
      <c r="G1146" s="117"/>
      <c r="H1146" s="117"/>
      <c r="I1146" s="117"/>
      <c r="J1146" s="117"/>
      <c r="K1146" s="117"/>
      <c r="L1146" s="117"/>
      <c r="M1146" s="117"/>
      <c r="N1146" s="117"/>
      <c r="O1146" s="117"/>
      <c r="P1146" s="117"/>
      <c r="Q1146" s="117"/>
      <c r="R1146" s="117"/>
      <c r="S1146" s="117"/>
      <c r="T1146" s="117"/>
      <c r="U1146" s="117"/>
      <c r="V1146" s="117"/>
      <c r="W1146" s="117"/>
      <c r="X1146" s="117"/>
      <c r="Y1146" s="117"/>
      <c r="Z1146" s="117"/>
    </row>
    <row r="1147" customFormat="false" ht="12.75" hidden="false" customHeight="false" outlineLevel="0" collapsed="false">
      <c r="E1147" s="117"/>
      <c r="F1147" s="117"/>
      <c r="G1147" s="117"/>
      <c r="H1147" s="117"/>
      <c r="I1147" s="117"/>
      <c r="J1147" s="117"/>
      <c r="K1147" s="117"/>
      <c r="L1147" s="117"/>
      <c r="M1147" s="117"/>
      <c r="N1147" s="117"/>
      <c r="O1147" s="117"/>
      <c r="P1147" s="117"/>
      <c r="Q1147" s="117"/>
      <c r="R1147" s="117"/>
      <c r="S1147" s="117"/>
      <c r="T1147" s="117"/>
      <c r="U1147" s="117"/>
      <c r="V1147" s="117"/>
      <c r="W1147" s="117"/>
      <c r="X1147" s="117"/>
      <c r="Y1147" s="117"/>
      <c r="Z1147" s="117"/>
    </row>
    <row r="1148" customFormat="false" ht="12.75" hidden="false" customHeight="false" outlineLevel="0" collapsed="false">
      <c r="E1148" s="117"/>
      <c r="F1148" s="117"/>
      <c r="G1148" s="117"/>
      <c r="H1148" s="117"/>
      <c r="I1148" s="117"/>
      <c r="J1148" s="117"/>
      <c r="K1148" s="117"/>
      <c r="L1148" s="117"/>
      <c r="M1148" s="117"/>
      <c r="N1148" s="117"/>
      <c r="O1148" s="117"/>
      <c r="P1148" s="117"/>
      <c r="Q1148" s="117"/>
      <c r="R1148" s="117"/>
      <c r="S1148" s="117"/>
      <c r="T1148" s="117"/>
      <c r="U1148" s="117"/>
      <c r="V1148" s="117"/>
      <c r="W1148" s="117"/>
      <c r="X1148" s="117"/>
      <c r="Y1148" s="117"/>
      <c r="Z1148" s="117"/>
    </row>
    <row r="1149" customFormat="false" ht="12.75" hidden="false" customHeight="false" outlineLevel="0" collapsed="false">
      <c r="E1149" s="117"/>
      <c r="F1149" s="117"/>
      <c r="G1149" s="117"/>
      <c r="H1149" s="117"/>
      <c r="I1149" s="117"/>
      <c r="J1149" s="117"/>
      <c r="K1149" s="117"/>
      <c r="L1149" s="117"/>
      <c r="M1149" s="117"/>
      <c r="N1149" s="117"/>
      <c r="O1149" s="117"/>
      <c r="P1149" s="117"/>
      <c r="Q1149" s="117"/>
      <c r="R1149" s="117"/>
      <c r="S1149" s="117"/>
      <c r="T1149" s="117"/>
      <c r="U1149" s="117"/>
      <c r="V1149" s="117"/>
      <c r="W1149" s="117"/>
      <c r="X1149" s="117"/>
      <c r="Y1149" s="117"/>
      <c r="Z1149" s="117"/>
    </row>
    <row r="1150" customFormat="false" ht="12.75" hidden="false" customHeight="false" outlineLevel="0" collapsed="false">
      <c r="E1150" s="117"/>
      <c r="F1150" s="117"/>
      <c r="G1150" s="117"/>
      <c r="H1150" s="117"/>
      <c r="I1150" s="117"/>
      <c r="J1150" s="117"/>
      <c r="K1150" s="117"/>
      <c r="L1150" s="117"/>
      <c r="M1150" s="117"/>
      <c r="N1150" s="117"/>
      <c r="O1150" s="117"/>
      <c r="P1150" s="117"/>
      <c r="Q1150" s="117"/>
      <c r="R1150" s="117"/>
      <c r="S1150" s="117"/>
      <c r="T1150" s="117"/>
      <c r="U1150" s="117"/>
      <c r="V1150" s="117"/>
      <c r="W1150" s="117"/>
      <c r="X1150" s="117"/>
      <c r="Y1150" s="117"/>
      <c r="Z1150" s="117"/>
    </row>
    <row r="1151" customFormat="false" ht="12.75" hidden="false" customHeight="false" outlineLevel="0" collapsed="false">
      <c r="E1151" s="117"/>
      <c r="F1151" s="117"/>
      <c r="G1151" s="117"/>
      <c r="H1151" s="117"/>
      <c r="I1151" s="117"/>
      <c r="J1151" s="117"/>
      <c r="K1151" s="117"/>
      <c r="L1151" s="117"/>
      <c r="M1151" s="117"/>
      <c r="N1151" s="117"/>
      <c r="O1151" s="117"/>
      <c r="P1151" s="117"/>
      <c r="Q1151" s="117"/>
      <c r="R1151" s="117"/>
      <c r="S1151" s="117"/>
      <c r="T1151" s="117"/>
      <c r="U1151" s="117"/>
      <c r="V1151" s="117"/>
      <c r="W1151" s="117"/>
      <c r="X1151" s="117"/>
      <c r="Y1151" s="117"/>
      <c r="Z1151" s="117"/>
    </row>
    <row r="1152" customFormat="false" ht="12.75" hidden="false" customHeight="false" outlineLevel="0" collapsed="false">
      <c r="E1152" s="117"/>
      <c r="F1152" s="117"/>
      <c r="G1152" s="117"/>
      <c r="H1152" s="117"/>
      <c r="I1152" s="117"/>
      <c r="J1152" s="117"/>
      <c r="K1152" s="117"/>
      <c r="L1152" s="117"/>
      <c r="M1152" s="117"/>
      <c r="N1152" s="117"/>
      <c r="O1152" s="117"/>
      <c r="P1152" s="117"/>
      <c r="Q1152" s="117"/>
      <c r="R1152" s="117"/>
      <c r="S1152" s="117"/>
      <c r="T1152" s="117"/>
      <c r="U1152" s="117"/>
      <c r="V1152" s="117"/>
      <c r="W1152" s="117"/>
      <c r="X1152" s="117"/>
      <c r="Y1152" s="117"/>
      <c r="Z1152" s="117"/>
    </row>
    <row r="1153" customFormat="false" ht="12.75" hidden="false" customHeight="false" outlineLevel="0" collapsed="false">
      <c r="E1153" s="117"/>
      <c r="F1153" s="117"/>
      <c r="G1153" s="117"/>
      <c r="H1153" s="117"/>
      <c r="I1153" s="117"/>
      <c r="J1153" s="117"/>
      <c r="K1153" s="117"/>
      <c r="L1153" s="117"/>
      <c r="M1153" s="117"/>
      <c r="N1153" s="117"/>
      <c r="O1153" s="117"/>
      <c r="P1153" s="117"/>
      <c r="Q1153" s="117"/>
      <c r="R1153" s="117"/>
      <c r="S1153" s="117"/>
      <c r="T1153" s="117"/>
      <c r="U1153" s="117"/>
      <c r="V1153" s="117"/>
      <c r="W1153" s="117"/>
      <c r="X1153" s="117"/>
      <c r="Y1153" s="117"/>
      <c r="Z1153" s="117"/>
    </row>
    <row r="1154" customFormat="false" ht="12.75" hidden="false" customHeight="false" outlineLevel="0" collapsed="false">
      <c r="E1154" s="117"/>
      <c r="F1154" s="117"/>
      <c r="G1154" s="117"/>
      <c r="H1154" s="117"/>
      <c r="I1154" s="117"/>
      <c r="J1154" s="117"/>
      <c r="K1154" s="117"/>
      <c r="L1154" s="117"/>
      <c r="M1154" s="117"/>
      <c r="N1154" s="117"/>
      <c r="O1154" s="117"/>
      <c r="P1154" s="117"/>
      <c r="Q1154" s="117"/>
      <c r="R1154" s="117"/>
      <c r="S1154" s="117"/>
      <c r="T1154" s="117"/>
      <c r="U1154" s="117"/>
      <c r="V1154" s="117"/>
      <c r="W1154" s="117"/>
      <c r="X1154" s="117"/>
      <c r="Y1154" s="117"/>
      <c r="Z1154" s="117"/>
    </row>
    <row r="1155" customFormat="false" ht="12.75" hidden="false" customHeight="false" outlineLevel="0" collapsed="false">
      <c r="E1155" s="117"/>
      <c r="F1155" s="117"/>
      <c r="G1155" s="117"/>
      <c r="H1155" s="117"/>
      <c r="I1155" s="117"/>
      <c r="J1155" s="117"/>
      <c r="K1155" s="117"/>
      <c r="L1155" s="117"/>
      <c r="M1155" s="117"/>
      <c r="N1155" s="117"/>
      <c r="O1155" s="117"/>
      <c r="P1155" s="117"/>
      <c r="Q1155" s="117"/>
      <c r="R1155" s="117"/>
      <c r="S1155" s="117"/>
      <c r="T1155" s="117"/>
      <c r="U1155" s="117"/>
      <c r="V1155" s="117"/>
      <c r="W1155" s="117"/>
      <c r="X1155" s="117"/>
      <c r="Y1155" s="117"/>
      <c r="Z1155" s="117"/>
    </row>
    <row r="1156" customFormat="false" ht="12.75" hidden="false" customHeight="false" outlineLevel="0" collapsed="false">
      <c r="E1156" s="117"/>
      <c r="F1156" s="117"/>
      <c r="G1156" s="117"/>
      <c r="H1156" s="117"/>
      <c r="I1156" s="117"/>
      <c r="J1156" s="117"/>
      <c r="K1156" s="117"/>
      <c r="L1156" s="117"/>
      <c r="M1156" s="117"/>
      <c r="N1156" s="117"/>
      <c r="O1156" s="117"/>
      <c r="P1156" s="117"/>
      <c r="Q1156" s="117"/>
      <c r="R1156" s="117"/>
      <c r="S1156" s="117"/>
      <c r="T1156" s="117"/>
      <c r="U1156" s="117"/>
      <c r="V1156" s="117"/>
      <c r="W1156" s="117"/>
      <c r="X1156" s="117"/>
      <c r="Y1156" s="117"/>
      <c r="Z1156" s="117"/>
    </row>
    <row r="1157" customFormat="false" ht="12.75" hidden="false" customHeight="false" outlineLevel="0" collapsed="false">
      <c r="E1157" s="117"/>
      <c r="F1157" s="117"/>
      <c r="G1157" s="117"/>
      <c r="H1157" s="117"/>
      <c r="I1157" s="117"/>
      <c r="J1157" s="117"/>
      <c r="K1157" s="117"/>
      <c r="L1157" s="117"/>
      <c r="M1157" s="117"/>
      <c r="N1157" s="117"/>
      <c r="O1157" s="117"/>
      <c r="P1157" s="117"/>
      <c r="Q1157" s="117"/>
      <c r="R1157" s="117"/>
      <c r="S1157" s="117"/>
      <c r="T1157" s="117"/>
      <c r="U1157" s="117"/>
      <c r="V1157" s="117"/>
      <c r="W1157" s="117"/>
      <c r="X1157" s="117"/>
      <c r="Y1157" s="117"/>
      <c r="Z1157" s="117"/>
    </row>
    <row r="1158" customFormat="false" ht="12.75" hidden="false" customHeight="false" outlineLevel="0" collapsed="false">
      <c r="E1158" s="117"/>
      <c r="F1158" s="117"/>
      <c r="G1158" s="117"/>
      <c r="H1158" s="117"/>
      <c r="I1158" s="117"/>
      <c r="J1158" s="117"/>
      <c r="K1158" s="117"/>
      <c r="L1158" s="117"/>
      <c r="M1158" s="117"/>
      <c r="N1158" s="117"/>
      <c r="O1158" s="117"/>
      <c r="P1158" s="117"/>
      <c r="Q1158" s="117"/>
      <c r="R1158" s="117"/>
      <c r="S1158" s="117"/>
      <c r="T1158" s="117"/>
      <c r="U1158" s="117"/>
      <c r="V1158" s="117"/>
      <c r="W1158" s="117"/>
      <c r="X1158" s="117"/>
      <c r="Y1158" s="117"/>
      <c r="Z1158" s="117"/>
    </row>
    <row r="1159" customFormat="false" ht="12.75" hidden="false" customHeight="false" outlineLevel="0" collapsed="false">
      <c r="E1159" s="117"/>
      <c r="F1159" s="117"/>
      <c r="G1159" s="117"/>
      <c r="H1159" s="117"/>
      <c r="I1159" s="117"/>
      <c r="J1159" s="117"/>
      <c r="K1159" s="117"/>
      <c r="L1159" s="117"/>
      <c r="M1159" s="117"/>
      <c r="N1159" s="117"/>
      <c r="O1159" s="117"/>
      <c r="P1159" s="117"/>
      <c r="Q1159" s="117"/>
      <c r="R1159" s="117"/>
      <c r="S1159" s="117"/>
      <c r="T1159" s="117"/>
      <c r="U1159" s="117"/>
      <c r="V1159" s="117"/>
      <c r="W1159" s="117"/>
      <c r="X1159" s="117"/>
      <c r="Y1159" s="117"/>
      <c r="Z1159" s="117"/>
    </row>
    <row r="1160" customFormat="false" ht="12.75" hidden="false" customHeight="false" outlineLevel="0" collapsed="false">
      <c r="E1160" s="117"/>
      <c r="F1160" s="117"/>
      <c r="G1160" s="117"/>
      <c r="H1160" s="117"/>
      <c r="I1160" s="117"/>
      <c r="J1160" s="117"/>
      <c r="K1160" s="117"/>
      <c r="L1160" s="117"/>
      <c r="M1160" s="117"/>
      <c r="N1160" s="117"/>
      <c r="O1160" s="117"/>
      <c r="P1160" s="117"/>
      <c r="Q1160" s="117"/>
      <c r="R1160" s="117"/>
      <c r="S1160" s="117"/>
      <c r="T1160" s="117"/>
      <c r="U1160" s="117"/>
      <c r="V1160" s="117"/>
      <c r="W1160" s="117"/>
      <c r="X1160" s="117"/>
      <c r="Y1160" s="117"/>
      <c r="Z1160" s="117"/>
    </row>
    <row r="1161" customFormat="false" ht="12.75" hidden="false" customHeight="false" outlineLevel="0" collapsed="false">
      <c r="E1161" s="117"/>
      <c r="F1161" s="117"/>
      <c r="G1161" s="117"/>
      <c r="H1161" s="117"/>
      <c r="I1161" s="117"/>
      <c r="J1161" s="117"/>
      <c r="K1161" s="117"/>
      <c r="L1161" s="117"/>
      <c r="M1161" s="117"/>
      <c r="N1161" s="117"/>
      <c r="O1161" s="117"/>
      <c r="P1161" s="117"/>
      <c r="Q1161" s="117"/>
      <c r="R1161" s="117"/>
      <c r="S1161" s="117"/>
      <c r="T1161" s="117"/>
      <c r="U1161" s="117"/>
      <c r="V1161" s="117"/>
      <c r="W1161" s="117"/>
      <c r="X1161" s="117"/>
      <c r="Y1161" s="117"/>
      <c r="Z1161" s="117"/>
    </row>
    <row r="1162" customFormat="false" ht="12.75" hidden="false" customHeight="false" outlineLevel="0" collapsed="false">
      <c r="E1162" s="117"/>
      <c r="F1162" s="117"/>
      <c r="G1162" s="117"/>
      <c r="H1162" s="117"/>
      <c r="I1162" s="117"/>
      <c r="J1162" s="117"/>
      <c r="K1162" s="117"/>
      <c r="L1162" s="117"/>
      <c r="M1162" s="117"/>
      <c r="N1162" s="117"/>
      <c r="O1162" s="117"/>
      <c r="P1162" s="117"/>
      <c r="Q1162" s="117"/>
      <c r="R1162" s="117"/>
      <c r="S1162" s="117"/>
      <c r="T1162" s="117"/>
      <c r="U1162" s="117"/>
      <c r="V1162" s="117"/>
      <c r="W1162" s="117"/>
      <c r="X1162" s="117"/>
      <c r="Y1162" s="117"/>
      <c r="Z1162" s="117"/>
    </row>
    <row r="1163" customFormat="false" ht="12.75" hidden="false" customHeight="false" outlineLevel="0" collapsed="false">
      <c r="E1163" s="117"/>
      <c r="F1163" s="117"/>
      <c r="G1163" s="117"/>
      <c r="H1163" s="117"/>
      <c r="I1163" s="117"/>
      <c r="J1163" s="117"/>
      <c r="K1163" s="117"/>
      <c r="L1163" s="117"/>
      <c r="M1163" s="117"/>
      <c r="N1163" s="117"/>
      <c r="O1163" s="117"/>
      <c r="P1163" s="117"/>
      <c r="Q1163" s="117"/>
      <c r="R1163" s="117"/>
      <c r="S1163" s="117"/>
      <c r="T1163" s="117"/>
      <c r="U1163" s="117"/>
      <c r="V1163" s="117"/>
      <c r="W1163" s="117"/>
      <c r="X1163" s="117"/>
      <c r="Y1163" s="117"/>
      <c r="Z1163" s="117"/>
    </row>
    <row r="1164" customFormat="false" ht="12.75" hidden="false" customHeight="false" outlineLevel="0" collapsed="false">
      <c r="E1164" s="117"/>
      <c r="F1164" s="117"/>
      <c r="G1164" s="117"/>
      <c r="H1164" s="117"/>
      <c r="I1164" s="117"/>
      <c r="J1164" s="117"/>
      <c r="K1164" s="117"/>
      <c r="L1164" s="117"/>
      <c r="M1164" s="117"/>
      <c r="N1164" s="117"/>
      <c r="O1164" s="117"/>
      <c r="P1164" s="117"/>
      <c r="Q1164" s="117"/>
      <c r="R1164" s="117"/>
      <c r="S1164" s="117"/>
      <c r="T1164" s="117"/>
      <c r="U1164" s="117"/>
      <c r="V1164" s="117"/>
      <c r="W1164" s="117"/>
      <c r="X1164" s="117"/>
      <c r="Y1164" s="117"/>
      <c r="Z1164" s="117"/>
    </row>
    <row r="1165" customFormat="false" ht="12.75" hidden="false" customHeight="false" outlineLevel="0" collapsed="false">
      <c r="E1165" s="117"/>
      <c r="F1165" s="117"/>
      <c r="G1165" s="117"/>
      <c r="H1165" s="117"/>
      <c r="I1165" s="117"/>
      <c r="J1165" s="117"/>
      <c r="K1165" s="117"/>
      <c r="L1165" s="117"/>
      <c r="M1165" s="117"/>
      <c r="N1165" s="117"/>
      <c r="O1165" s="117"/>
      <c r="P1165" s="117"/>
      <c r="Q1165" s="117"/>
      <c r="R1165" s="117"/>
      <c r="S1165" s="117"/>
      <c r="T1165" s="117"/>
      <c r="U1165" s="117"/>
      <c r="V1165" s="117"/>
      <c r="W1165" s="117"/>
      <c r="X1165" s="117"/>
      <c r="Y1165" s="117"/>
      <c r="Z1165" s="117"/>
    </row>
    <row r="1166" customFormat="false" ht="12.75" hidden="false" customHeight="false" outlineLevel="0" collapsed="false">
      <c r="E1166" s="117"/>
      <c r="F1166" s="117"/>
      <c r="G1166" s="117"/>
      <c r="H1166" s="117"/>
      <c r="I1166" s="117"/>
      <c r="J1166" s="117"/>
      <c r="K1166" s="117"/>
      <c r="L1166" s="117"/>
      <c r="M1166" s="117"/>
      <c r="N1166" s="117"/>
      <c r="O1166" s="117"/>
      <c r="P1166" s="117"/>
      <c r="Q1166" s="117"/>
      <c r="R1166" s="117"/>
      <c r="S1166" s="117"/>
      <c r="T1166" s="117"/>
      <c r="U1166" s="117"/>
      <c r="V1166" s="117"/>
      <c r="W1166" s="117"/>
      <c r="X1166" s="117"/>
      <c r="Y1166" s="117"/>
      <c r="Z1166" s="117"/>
    </row>
    <row r="1167" customFormat="false" ht="12.75" hidden="false" customHeight="false" outlineLevel="0" collapsed="false">
      <c r="E1167" s="117"/>
      <c r="F1167" s="117"/>
      <c r="G1167" s="117"/>
      <c r="H1167" s="117"/>
      <c r="I1167" s="117"/>
      <c r="J1167" s="117"/>
      <c r="K1167" s="117"/>
      <c r="L1167" s="117"/>
      <c r="M1167" s="117"/>
      <c r="N1167" s="117"/>
      <c r="O1167" s="117"/>
      <c r="P1167" s="117"/>
      <c r="Q1167" s="117"/>
      <c r="R1167" s="117"/>
      <c r="S1167" s="117"/>
      <c r="T1167" s="117"/>
      <c r="U1167" s="117"/>
      <c r="V1167" s="117"/>
      <c r="W1167" s="117"/>
      <c r="X1167" s="117"/>
      <c r="Y1167" s="117"/>
      <c r="Z1167" s="117"/>
    </row>
    <row r="1168" customFormat="false" ht="12.75" hidden="false" customHeight="false" outlineLevel="0" collapsed="false">
      <c r="E1168" s="117"/>
      <c r="F1168" s="117"/>
      <c r="G1168" s="117"/>
      <c r="H1168" s="117"/>
      <c r="I1168" s="117"/>
      <c r="J1168" s="117"/>
      <c r="K1168" s="117"/>
      <c r="L1168" s="117"/>
      <c r="M1168" s="117"/>
      <c r="N1168" s="117"/>
      <c r="O1168" s="117"/>
      <c r="P1168" s="117"/>
      <c r="Q1168" s="117"/>
      <c r="R1168" s="117"/>
      <c r="S1168" s="117"/>
      <c r="T1168" s="117"/>
      <c r="U1168" s="117"/>
      <c r="V1168" s="117"/>
      <c r="W1168" s="117"/>
      <c r="X1168" s="117"/>
      <c r="Y1168" s="117"/>
      <c r="Z1168" s="117"/>
    </row>
    <row r="1169" customFormat="false" ht="12.75" hidden="false" customHeight="false" outlineLevel="0" collapsed="false">
      <c r="E1169" s="117"/>
      <c r="F1169" s="117"/>
      <c r="G1169" s="117"/>
      <c r="H1169" s="117"/>
      <c r="I1169" s="117"/>
      <c r="J1169" s="117"/>
      <c r="K1169" s="117"/>
      <c r="L1169" s="117"/>
      <c r="M1169" s="117"/>
      <c r="N1169" s="117"/>
      <c r="O1169" s="117"/>
      <c r="P1169" s="117"/>
      <c r="Q1169" s="117"/>
      <c r="R1169" s="117"/>
      <c r="S1169" s="117"/>
      <c r="T1169" s="117"/>
      <c r="U1169" s="117"/>
      <c r="V1169" s="117"/>
      <c r="W1169" s="117"/>
      <c r="X1169" s="117"/>
      <c r="Y1169" s="117"/>
      <c r="Z1169" s="117"/>
    </row>
    <row r="1170" customFormat="false" ht="12.75" hidden="false" customHeight="false" outlineLevel="0" collapsed="false">
      <c r="E1170" s="117"/>
      <c r="F1170" s="117"/>
      <c r="G1170" s="117"/>
      <c r="H1170" s="117"/>
      <c r="I1170" s="117"/>
      <c r="J1170" s="117"/>
      <c r="K1170" s="117"/>
      <c r="L1170" s="117"/>
      <c r="M1170" s="117"/>
      <c r="N1170" s="117"/>
      <c r="O1170" s="117"/>
      <c r="P1170" s="117"/>
      <c r="Q1170" s="117"/>
      <c r="R1170" s="117"/>
      <c r="S1170" s="117"/>
      <c r="T1170" s="117"/>
      <c r="U1170" s="117"/>
      <c r="V1170" s="117"/>
      <c r="W1170" s="117"/>
      <c r="X1170" s="117"/>
      <c r="Y1170" s="117"/>
      <c r="Z1170" s="117"/>
    </row>
    <row r="1171" customFormat="false" ht="12.75" hidden="false" customHeight="false" outlineLevel="0" collapsed="false">
      <c r="E1171" s="117"/>
      <c r="F1171" s="117"/>
      <c r="G1171" s="117"/>
      <c r="H1171" s="117"/>
      <c r="I1171" s="117"/>
      <c r="J1171" s="117"/>
      <c r="K1171" s="117"/>
      <c r="L1171" s="117"/>
      <c r="M1171" s="117"/>
      <c r="N1171" s="117"/>
      <c r="O1171" s="117"/>
      <c r="P1171" s="117"/>
      <c r="Q1171" s="117"/>
      <c r="R1171" s="117"/>
      <c r="S1171" s="117"/>
      <c r="T1171" s="117"/>
      <c r="U1171" s="117"/>
      <c r="V1171" s="117"/>
      <c r="W1171" s="117"/>
      <c r="X1171" s="117"/>
      <c r="Y1171" s="117"/>
      <c r="Z1171" s="117"/>
    </row>
    <row r="1172" customFormat="false" ht="12.75" hidden="false" customHeight="false" outlineLevel="0" collapsed="false">
      <c r="E1172" s="117"/>
      <c r="F1172" s="117"/>
      <c r="G1172" s="117"/>
      <c r="H1172" s="117"/>
      <c r="I1172" s="117"/>
      <c r="J1172" s="117"/>
      <c r="K1172" s="117"/>
      <c r="L1172" s="117"/>
      <c r="M1172" s="117"/>
      <c r="N1172" s="117"/>
      <c r="O1172" s="117"/>
      <c r="P1172" s="117"/>
      <c r="Q1172" s="117"/>
      <c r="R1172" s="117"/>
      <c r="S1172" s="117"/>
      <c r="T1172" s="117"/>
      <c r="U1172" s="117"/>
      <c r="V1172" s="117"/>
      <c r="W1172" s="117"/>
      <c r="X1172" s="117"/>
      <c r="Y1172" s="117"/>
      <c r="Z1172" s="117"/>
    </row>
    <row r="1173" customFormat="false" ht="12.75" hidden="false" customHeight="false" outlineLevel="0" collapsed="false">
      <c r="E1173" s="117"/>
      <c r="F1173" s="117"/>
      <c r="G1173" s="117"/>
      <c r="H1173" s="117"/>
      <c r="I1173" s="117"/>
      <c r="J1173" s="117"/>
      <c r="K1173" s="117"/>
      <c r="L1173" s="117"/>
      <c r="M1173" s="117"/>
      <c r="N1173" s="117"/>
      <c r="O1173" s="117"/>
      <c r="P1173" s="117"/>
      <c r="Q1173" s="117"/>
      <c r="R1173" s="117"/>
      <c r="S1173" s="117"/>
      <c r="T1173" s="117"/>
      <c r="U1173" s="117"/>
      <c r="V1173" s="117"/>
      <c r="W1173" s="117"/>
      <c r="X1173" s="117"/>
      <c r="Y1173" s="117"/>
      <c r="Z1173" s="117"/>
    </row>
    <row r="1174" customFormat="false" ht="12.75" hidden="false" customHeight="false" outlineLevel="0" collapsed="false">
      <c r="E1174" s="117"/>
      <c r="F1174" s="117"/>
      <c r="G1174" s="117"/>
      <c r="H1174" s="117"/>
      <c r="I1174" s="117"/>
      <c r="J1174" s="117"/>
      <c r="K1174" s="117"/>
      <c r="L1174" s="117"/>
      <c r="M1174" s="117"/>
      <c r="N1174" s="117"/>
      <c r="O1174" s="117"/>
      <c r="P1174" s="117"/>
      <c r="Q1174" s="117"/>
      <c r="R1174" s="117"/>
      <c r="S1174" s="117"/>
      <c r="T1174" s="117"/>
      <c r="U1174" s="117"/>
      <c r="V1174" s="117"/>
      <c r="W1174" s="117"/>
      <c r="X1174" s="117"/>
      <c r="Y1174" s="117"/>
      <c r="Z1174" s="117"/>
    </row>
    <row r="1175" customFormat="false" ht="12.75" hidden="false" customHeight="false" outlineLevel="0" collapsed="false">
      <c r="E1175" s="117"/>
      <c r="F1175" s="117"/>
      <c r="G1175" s="117"/>
      <c r="H1175" s="117"/>
      <c r="I1175" s="117"/>
      <c r="J1175" s="117"/>
      <c r="K1175" s="117"/>
      <c r="L1175" s="117"/>
      <c r="M1175" s="117"/>
      <c r="N1175" s="117"/>
      <c r="O1175" s="117"/>
      <c r="P1175" s="117"/>
      <c r="Q1175" s="117"/>
      <c r="R1175" s="117"/>
      <c r="S1175" s="117"/>
      <c r="T1175" s="117"/>
      <c r="U1175" s="117"/>
      <c r="V1175" s="117"/>
      <c r="W1175" s="117"/>
      <c r="X1175" s="117"/>
      <c r="Y1175" s="117"/>
      <c r="Z1175" s="117"/>
    </row>
    <row r="1176" customFormat="false" ht="12.75" hidden="false" customHeight="false" outlineLevel="0" collapsed="false">
      <c r="E1176" s="117"/>
      <c r="F1176" s="117"/>
      <c r="G1176" s="117"/>
      <c r="H1176" s="117"/>
      <c r="I1176" s="117"/>
      <c r="J1176" s="117"/>
      <c r="K1176" s="117"/>
      <c r="L1176" s="117"/>
      <c r="M1176" s="117"/>
      <c r="N1176" s="117"/>
      <c r="O1176" s="117"/>
      <c r="P1176" s="117"/>
      <c r="Q1176" s="117"/>
      <c r="R1176" s="117"/>
      <c r="S1176" s="117"/>
      <c r="T1176" s="117"/>
      <c r="U1176" s="117"/>
      <c r="V1176" s="117"/>
      <c r="W1176" s="117"/>
      <c r="X1176" s="117"/>
      <c r="Y1176" s="117"/>
      <c r="Z1176" s="117"/>
    </row>
    <row r="1177" customFormat="false" ht="12.75" hidden="false" customHeight="false" outlineLevel="0" collapsed="false">
      <c r="E1177" s="117"/>
      <c r="F1177" s="117"/>
      <c r="G1177" s="117"/>
      <c r="H1177" s="117"/>
      <c r="I1177" s="117"/>
      <c r="J1177" s="117"/>
      <c r="K1177" s="117"/>
      <c r="L1177" s="117"/>
      <c r="M1177" s="117"/>
      <c r="N1177" s="117"/>
      <c r="O1177" s="117"/>
      <c r="P1177" s="117"/>
      <c r="Q1177" s="117"/>
      <c r="R1177" s="117"/>
      <c r="S1177" s="117"/>
      <c r="T1177" s="117"/>
      <c r="U1177" s="117"/>
      <c r="V1177" s="117"/>
      <c r="W1177" s="117"/>
      <c r="X1177" s="117"/>
      <c r="Y1177" s="117"/>
      <c r="Z1177" s="117"/>
    </row>
    <row r="1178" customFormat="false" ht="12.75" hidden="false" customHeight="false" outlineLevel="0" collapsed="false">
      <c r="E1178" s="117"/>
      <c r="F1178" s="117"/>
      <c r="G1178" s="117"/>
      <c r="H1178" s="117"/>
      <c r="I1178" s="117"/>
      <c r="J1178" s="117"/>
      <c r="K1178" s="117"/>
      <c r="L1178" s="117"/>
      <c r="M1178" s="117"/>
      <c r="N1178" s="117"/>
      <c r="O1178" s="117"/>
      <c r="P1178" s="117"/>
      <c r="Q1178" s="117"/>
      <c r="R1178" s="117"/>
      <c r="S1178" s="117"/>
      <c r="T1178" s="117"/>
      <c r="U1178" s="117"/>
      <c r="V1178" s="117"/>
      <c r="W1178" s="117"/>
      <c r="X1178" s="117"/>
      <c r="Y1178" s="117"/>
      <c r="Z1178" s="117"/>
    </row>
    <row r="1179" customFormat="false" ht="12.75" hidden="false" customHeight="false" outlineLevel="0" collapsed="false">
      <c r="E1179" s="117"/>
      <c r="F1179" s="117"/>
      <c r="G1179" s="117"/>
      <c r="H1179" s="117"/>
      <c r="I1179" s="117"/>
      <c r="J1179" s="117"/>
      <c r="K1179" s="117"/>
      <c r="L1179" s="117"/>
      <c r="M1179" s="117"/>
      <c r="N1179" s="117"/>
      <c r="O1179" s="117"/>
      <c r="P1179" s="117"/>
      <c r="Q1179" s="117"/>
      <c r="R1179" s="117"/>
      <c r="S1179" s="117"/>
      <c r="T1179" s="117"/>
      <c r="U1179" s="117"/>
      <c r="V1179" s="117"/>
      <c r="W1179" s="117"/>
      <c r="X1179" s="117"/>
      <c r="Y1179" s="117"/>
      <c r="Z1179" s="117"/>
    </row>
    <row r="1180" customFormat="false" ht="12.75" hidden="false" customHeight="false" outlineLevel="0" collapsed="false">
      <c r="E1180" s="117"/>
      <c r="F1180" s="117"/>
      <c r="G1180" s="117"/>
      <c r="H1180" s="117"/>
      <c r="I1180" s="117"/>
      <c r="J1180" s="117"/>
      <c r="K1180" s="117"/>
      <c r="L1180" s="117"/>
      <c r="M1180" s="117"/>
      <c r="N1180" s="117"/>
      <c r="O1180" s="117"/>
      <c r="P1180" s="117"/>
      <c r="Q1180" s="117"/>
      <c r="R1180" s="117"/>
      <c r="S1180" s="117"/>
      <c r="T1180" s="117"/>
      <c r="U1180" s="117"/>
      <c r="V1180" s="117"/>
      <c r="W1180" s="117"/>
      <c r="X1180" s="117"/>
      <c r="Y1180" s="117"/>
      <c r="Z1180" s="117"/>
    </row>
    <row r="1181" customFormat="false" ht="12.75" hidden="false" customHeight="false" outlineLevel="0" collapsed="false">
      <c r="E1181" s="117"/>
      <c r="F1181" s="117"/>
      <c r="G1181" s="117"/>
      <c r="H1181" s="117"/>
      <c r="I1181" s="117"/>
      <c r="J1181" s="117"/>
      <c r="K1181" s="117"/>
      <c r="L1181" s="117"/>
      <c r="M1181" s="117"/>
      <c r="N1181" s="117"/>
      <c r="O1181" s="117"/>
      <c r="P1181" s="117"/>
      <c r="Q1181" s="117"/>
      <c r="R1181" s="117"/>
      <c r="S1181" s="117"/>
      <c r="T1181" s="117"/>
      <c r="U1181" s="117"/>
      <c r="V1181" s="117"/>
      <c r="W1181" s="117"/>
      <c r="X1181" s="117"/>
      <c r="Y1181" s="117"/>
      <c r="Z1181" s="117"/>
    </row>
    <row r="1182" customFormat="false" ht="12.75" hidden="false" customHeight="false" outlineLevel="0" collapsed="false">
      <c r="E1182" s="117"/>
      <c r="F1182" s="117"/>
      <c r="G1182" s="117"/>
      <c r="H1182" s="117"/>
      <c r="I1182" s="117"/>
      <c r="J1182" s="117"/>
      <c r="K1182" s="117"/>
      <c r="L1182" s="117"/>
      <c r="M1182" s="117"/>
      <c r="N1182" s="117"/>
      <c r="O1182" s="117"/>
      <c r="P1182" s="117"/>
      <c r="Q1182" s="117"/>
      <c r="R1182" s="117"/>
      <c r="S1182" s="117"/>
      <c r="T1182" s="117"/>
      <c r="U1182" s="117"/>
      <c r="V1182" s="117"/>
      <c r="W1182" s="117"/>
      <c r="X1182" s="117"/>
      <c r="Y1182" s="117"/>
      <c r="Z1182" s="117"/>
    </row>
    <row r="1183" customFormat="false" ht="12.75" hidden="false" customHeight="false" outlineLevel="0" collapsed="false">
      <c r="E1183" s="117"/>
      <c r="F1183" s="117"/>
      <c r="G1183" s="117"/>
      <c r="H1183" s="117"/>
      <c r="I1183" s="117"/>
      <c r="J1183" s="117"/>
      <c r="K1183" s="117"/>
      <c r="L1183" s="117"/>
      <c r="M1183" s="117"/>
      <c r="N1183" s="117"/>
      <c r="O1183" s="117"/>
      <c r="P1183" s="117"/>
      <c r="Q1183" s="117"/>
      <c r="R1183" s="117"/>
      <c r="S1183" s="117"/>
      <c r="T1183" s="117"/>
      <c r="U1183" s="117"/>
      <c r="V1183" s="117"/>
      <c r="W1183" s="117"/>
      <c r="X1183" s="117"/>
      <c r="Y1183" s="117"/>
      <c r="Z1183" s="117"/>
    </row>
    <row r="1184" customFormat="false" ht="12.75" hidden="false" customHeight="false" outlineLevel="0" collapsed="false">
      <c r="E1184" s="117"/>
      <c r="F1184" s="117"/>
      <c r="G1184" s="117"/>
      <c r="H1184" s="117"/>
      <c r="I1184" s="117"/>
      <c r="J1184" s="117"/>
      <c r="K1184" s="117"/>
      <c r="L1184" s="117"/>
      <c r="M1184" s="117"/>
      <c r="N1184" s="117"/>
      <c r="O1184" s="117"/>
      <c r="P1184" s="117"/>
      <c r="Q1184" s="117"/>
      <c r="R1184" s="117"/>
      <c r="S1184" s="117"/>
      <c r="T1184" s="117"/>
      <c r="U1184" s="117"/>
      <c r="V1184" s="117"/>
      <c r="W1184" s="117"/>
      <c r="X1184" s="117"/>
      <c r="Y1184" s="117"/>
      <c r="Z1184" s="117"/>
    </row>
    <row r="1185" customFormat="false" ht="12.75" hidden="false" customHeight="false" outlineLevel="0" collapsed="false">
      <c r="E1185" s="117"/>
      <c r="F1185" s="117"/>
      <c r="G1185" s="117"/>
      <c r="H1185" s="117"/>
      <c r="I1185" s="117"/>
      <c r="J1185" s="117"/>
      <c r="K1185" s="117"/>
      <c r="L1185" s="117"/>
      <c r="M1185" s="117"/>
      <c r="N1185" s="117"/>
      <c r="O1185" s="117"/>
      <c r="P1185" s="117"/>
      <c r="Q1185" s="117"/>
      <c r="R1185" s="117"/>
      <c r="S1185" s="117"/>
      <c r="T1185" s="117"/>
      <c r="U1185" s="117"/>
      <c r="V1185" s="117"/>
      <c r="W1185" s="117"/>
      <c r="X1185" s="117"/>
      <c r="Y1185" s="117"/>
      <c r="Z1185" s="117"/>
    </row>
    <row r="1186" customFormat="false" ht="12.75" hidden="false" customHeight="false" outlineLevel="0" collapsed="false">
      <c r="E1186" s="117"/>
      <c r="F1186" s="117"/>
      <c r="G1186" s="117"/>
      <c r="H1186" s="117"/>
      <c r="I1186" s="117"/>
      <c r="J1186" s="117"/>
      <c r="K1186" s="117"/>
      <c r="L1186" s="117"/>
      <c r="M1186" s="117"/>
      <c r="N1186" s="117"/>
      <c r="O1186" s="117"/>
      <c r="P1186" s="117"/>
      <c r="Q1186" s="117"/>
      <c r="R1186" s="117"/>
      <c r="S1186" s="117"/>
      <c r="T1186" s="117"/>
      <c r="U1186" s="117"/>
      <c r="V1186" s="117"/>
      <c r="W1186" s="117"/>
      <c r="X1186" s="117"/>
      <c r="Y1186" s="117"/>
      <c r="Z1186" s="117"/>
    </row>
    <row r="1187" customFormat="false" ht="12.75" hidden="false" customHeight="false" outlineLevel="0" collapsed="false">
      <c r="E1187" s="117"/>
      <c r="F1187" s="117"/>
      <c r="G1187" s="117"/>
      <c r="H1187" s="117"/>
      <c r="I1187" s="117"/>
      <c r="J1187" s="117"/>
      <c r="K1187" s="117"/>
      <c r="L1187" s="117"/>
      <c r="M1187" s="117"/>
      <c r="N1187" s="117"/>
      <c r="O1187" s="117"/>
      <c r="P1187" s="117"/>
      <c r="Q1187" s="117"/>
      <c r="R1187" s="117"/>
      <c r="S1187" s="117"/>
      <c r="T1187" s="117"/>
      <c r="U1187" s="117"/>
      <c r="V1187" s="117"/>
      <c r="W1187" s="117"/>
      <c r="X1187" s="117"/>
      <c r="Y1187" s="117"/>
      <c r="Z1187" s="117"/>
    </row>
    <row r="1188" customFormat="false" ht="12.75" hidden="false" customHeight="false" outlineLevel="0" collapsed="false">
      <c r="E1188" s="117"/>
      <c r="F1188" s="117"/>
      <c r="G1188" s="117"/>
      <c r="H1188" s="117"/>
      <c r="I1188" s="117"/>
      <c r="J1188" s="117"/>
      <c r="K1188" s="117"/>
      <c r="L1188" s="117"/>
      <c r="M1188" s="117"/>
      <c r="N1188" s="117"/>
      <c r="O1188" s="117"/>
      <c r="P1188" s="117"/>
      <c r="Q1188" s="117"/>
      <c r="R1188" s="117"/>
      <c r="S1188" s="117"/>
      <c r="T1188" s="117"/>
      <c r="U1188" s="117"/>
      <c r="V1188" s="117"/>
      <c r="W1188" s="117"/>
      <c r="X1188" s="117"/>
      <c r="Y1188" s="117"/>
      <c r="Z1188" s="117"/>
    </row>
    <row r="1189" customFormat="false" ht="12.75" hidden="false" customHeight="false" outlineLevel="0" collapsed="false">
      <c r="E1189" s="117"/>
      <c r="F1189" s="117"/>
      <c r="G1189" s="117"/>
      <c r="H1189" s="117"/>
      <c r="I1189" s="117"/>
      <c r="J1189" s="117"/>
      <c r="K1189" s="117"/>
      <c r="L1189" s="117"/>
      <c r="M1189" s="117"/>
      <c r="N1189" s="117"/>
      <c r="O1189" s="117"/>
      <c r="P1189" s="117"/>
      <c r="Q1189" s="117"/>
      <c r="R1189" s="117"/>
      <c r="S1189" s="117"/>
      <c r="T1189" s="117"/>
      <c r="U1189" s="117"/>
      <c r="V1189" s="117"/>
      <c r="W1189" s="117"/>
      <c r="X1189" s="117"/>
      <c r="Y1189" s="117"/>
      <c r="Z1189" s="117"/>
    </row>
    <row r="1190" customFormat="false" ht="12.75" hidden="false" customHeight="false" outlineLevel="0" collapsed="false">
      <c r="E1190" s="117"/>
      <c r="F1190" s="117"/>
      <c r="G1190" s="117"/>
      <c r="H1190" s="117"/>
      <c r="I1190" s="117"/>
      <c r="J1190" s="117"/>
      <c r="K1190" s="117"/>
      <c r="L1190" s="117"/>
      <c r="M1190" s="117"/>
      <c r="N1190" s="117"/>
      <c r="O1190" s="117"/>
      <c r="P1190" s="117"/>
      <c r="Q1190" s="117"/>
      <c r="R1190" s="117"/>
      <c r="S1190" s="117"/>
      <c r="T1190" s="117"/>
      <c r="U1190" s="117"/>
      <c r="V1190" s="117"/>
      <c r="W1190" s="117"/>
      <c r="X1190" s="117"/>
      <c r="Y1190" s="117"/>
      <c r="Z1190" s="117"/>
    </row>
    <row r="1191" customFormat="false" ht="12.75" hidden="false" customHeight="false" outlineLevel="0" collapsed="false">
      <c r="E1191" s="117"/>
      <c r="F1191" s="117"/>
      <c r="G1191" s="117"/>
      <c r="H1191" s="117"/>
      <c r="I1191" s="117"/>
      <c r="J1191" s="117"/>
      <c r="K1191" s="117"/>
      <c r="L1191" s="117"/>
      <c r="M1191" s="117"/>
      <c r="N1191" s="117"/>
      <c r="O1191" s="117"/>
      <c r="P1191" s="117"/>
      <c r="Q1191" s="117"/>
      <c r="R1191" s="117"/>
      <c r="S1191" s="117"/>
      <c r="T1191" s="117"/>
      <c r="U1191" s="117"/>
      <c r="V1191" s="117"/>
      <c r="W1191" s="117"/>
      <c r="X1191" s="117"/>
      <c r="Y1191" s="117"/>
      <c r="Z1191" s="117"/>
    </row>
    <row r="1192" customFormat="false" ht="12.75" hidden="false" customHeight="false" outlineLevel="0" collapsed="false">
      <c r="E1192" s="117"/>
      <c r="F1192" s="117"/>
      <c r="G1192" s="117"/>
      <c r="H1192" s="117"/>
      <c r="I1192" s="117"/>
      <c r="J1192" s="117"/>
      <c r="K1192" s="117"/>
      <c r="L1192" s="117"/>
      <c r="M1192" s="117"/>
      <c r="N1192" s="117"/>
      <c r="O1192" s="117"/>
      <c r="P1192" s="117"/>
      <c r="Q1192" s="117"/>
      <c r="R1192" s="117"/>
      <c r="S1192" s="117"/>
      <c r="T1192" s="117"/>
      <c r="U1192" s="117"/>
      <c r="V1192" s="117"/>
      <c r="W1192" s="117"/>
      <c r="X1192" s="117"/>
      <c r="Y1192" s="117"/>
      <c r="Z1192" s="117"/>
    </row>
    <row r="1193" customFormat="false" ht="12.75" hidden="false" customHeight="false" outlineLevel="0" collapsed="false">
      <c r="E1193" s="117"/>
      <c r="F1193" s="117"/>
      <c r="G1193" s="117"/>
      <c r="H1193" s="117"/>
      <c r="I1193" s="117"/>
      <c r="J1193" s="117"/>
      <c r="K1193" s="117"/>
      <c r="L1193" s="117"/>
      <c r="M1193" s="117"/>
      <c r="N1193" s="117"/>
      <c r="O1193" s="117"/>
      <c r="P1193" s="117"/>
      <c r="Q1193" s="117"/>
      <c r="R1193" s="117"/>
      <c r="S1193" s="117"/>
      <c r="T1193" s="117"/>
      <c r="U1193" s="117"/>
      <c r="V1193" s="117"/>
      <c r="W1193" s="117"/>
      <c r="X1193" s="117"/>
      <c r="Y1193" s="117"/>
      <c r="Z1193" s="117"/>
    </row>
    <row r="1194" customFormat="false" ht="12.75" hidden="false" customHeight="false" outlineLevel="0" collapsed="false">
      <c r="E1194" s="117"/>
      <c r="F1194" s="117"/>
      <c r="G1194" s="117"/>
      <c r="H1194" s="117"/>
      <c r="I1194" s="117"/>
      <c r="J1194" s="117"/>
      <c r="K1194" s="117"/>
      <c r="L1194" s="117"/>
      <c r="M1194" s="117"/>
      <c r="N1194" s="117"/>
      <c r="O1194" s="117"/>
      <c r="P1194" s="117"/>
      <c r="Q1194" s="117"/>
      <c r="R1194" s="117"/>
      <c r="S1194" s="117"/>
      <c r="T1194" s="117"/>
      <c r="U1194" s="117"/>
      <c r="V1194" s="117"/>
      <c r="W1194" s="117"/>
      <c r="X1194" s="117"/>
      <c r="Y1194" s="117"/>
      <c r="Z1194" s="117"/>
    </row>
    <row r="1195" customFormat="false" ht="12.75" hidden="false" customHeight="false" outlineLevel="0" collapsed="false">
      <c r="E1195" s="117"/>
      <c r="F1195" s="117"/>
      <c r="G1195" s="117"/>
      <c r="H1195" s="117"/>
      <c r="I1195" s="117"/>
      <c r="J1195" s="117"/>
      <c r="K1195" s="117"/>
      <c r="L1195" s="117"/>
      <c r="M1195" s="117"/>
      <c r="N1195" s="117"/>
      <c r="O1195" s="117"/>
      <c r="P1195" s="117"/>
      <c r="Q1195" s="117"/>
      <c r="R1195" s="117"/>
      <c r="S1195" s="117"/>
      <c r="T1195" s="117"/>
      <c r="U1195" s="117"/>
      <c r="V1195" s="117"/>
      <c r="W1195" s="117"/>
      <c r="X1195" s="117"/>
      <c r="Y1195" s="117"/>
      <c r="Z1195" s="117"/>
    </row>
    <row r="1196" customFormat="false" ht="12.75" hidden="false" customHeight="false" outlineLevel="0" collapsed="false">
      <c r="E1196" s="117"/>
      <c r="F1196" s="117"/>
      <c r="G1196" s="117"/>
      <c r="H1196" s="117"/>
      <c r="I1196" s="117"/>
      <c r="J1196" s="117"/>
      <c r="K1196" s="117"/>
      <c r="L1196" s="117"/>
      <c r="M1196" s="117"/>
      <c r="N1196" s="117"/>
      <c r="O1196" s="117"/>
      <c r="P1196" s="117"/>
      <c r="Q1196" s="117"/>
      <c r="R1196" s="117"/>
      <c r="S1196" s="117"/>
      <c r="T1196" s="117"/>
      <c r="U1196" s="117"/>
      <c r="V1196" s="117"/>
      <c r="W1196" s="117"/>
      <c r="X1196" s="117"/>
      <c r="Y1196" s="117"/>
      <c r="Z1196" s="117"/>
    </row>
    <row r="1197" customFormat="false" ht="12.75" hidden="false" customHeight="false" outlineLevel="0" collapsed="false">
      <c r="E1197" s="117"/>
      <c r="F1197" s="117"/>
      <c r="G1197" s="117"/>
      <c r="H1197" s="117"/>
      <c r="I1197" s="117"/>
      <c r="J1197" s="117"/>
      <c r="K1197" s="117"/>
      <c r="L1197" s="117"/>
      <c r="M1197" s="117"/>
      <c r="N1197" s="117"/>
      <c r="O1197" s="117"/>
      <c r="P1197" s="117"/>
      <c r="Q1197" s="117"/>
      <c r="R1197" s="117"/>
      <c r="S1197" s="117"/>
      <c r="T1197" s="117"/>
      <c r="U1197" s="117"/>
      <c r="V1197" s="117"/>
      <c r="W1197" s="117"/>
      <c r="X1197" s="117"/>
      <c r="Y1197" s="117"/>
      <c r="Z1197" s="117"/>
    </row>
    <row r="1198" customFormat="false" ht="12.75" hidden="false" customHeight="false" outlineLevel="0" collapsed="false">
      <c r="E1198" s="117"/>
      <c r="F1198" s="117"/>
      <c r="G1198" s="117"/>
      <c r="H1198" s="117"/>
      <c r="I1198" s="117"/>
      <c r="J1198" s="117"/>
      <c r="K1198" s="117"/>
      <c r="L1198" s="117"/>
      <c r="M1198" s="117"/>
      <c r="N1198" s="117"/>
      <c r="O1198" s="117"/>
      <c r="P1198" s="117"/>
      <c r="Q1198" s="117"/>
      <c r="R1198" s="117"/>
      <c r="S1198" s="117"/>
      <c r="T1198" s="117"/>
      <c r="U1198" s="117"/>
      <c r="V1198" s="117"/>
      <c r="W1198" s="117"/>
      <c r="X1198" s="117"/>
      <c r="Y1198" s="117"/>
      <c r="Z1198" s="117"/>
    </row>
    <row r="1199" customFormat="false" ht="12.75" hidden="false" customHeight="false" outlineLevel="0" collapsed="false">
      <c r="E1199" s="117"/>
      <c r="F1199" s="117"/>
      <c r="G1199" s="117"/>
      <c r="H1199" s="117"/>
      <c r="I1199" s="117"/>
      <c r="J1199" s="117"/>
      <c r="K1199" s="117"/>
      <c r="L1199" s="117"/>
      <c r="M1199" s="117"/>
      <c r="N1199" s="117"/>
      <c r="O1199" s="117"/>
      <c r="P1199" s="117"/>
      <c r="Q1199" s="117"/>
      <c r="R1199" s="117"/>
      <c r="S1199" s="117"/>
      <c r="T1199" s="117"/>
      <c r="U1199" s="117"/>
      <c r="V1199" s="117"/>
      <c r="W1199" s="117"/>
      <c r="X1199" s="117"/>
      <c r="Y1199" s="117"/>
      <c r="Z1199" s="117"/>
    </row>
    <row r="1200" customFormat="false" ht="12.75" hidden="false" customHeight="false" outlineLevel="0" collapsed="false">
      <c r="E1200" s="117"/>
      <c r="F1200" s="117"/>
      <c r="G1200" s="117"/>
      <c r="H1200" s="117"/>
      <c r="I1200" s="117"/>
      <c r="J1200" s="117"/>
      <c r="K1200" s="117"/>
      <c r="L1200" s="117"/>
      <c r="M1200" s="117"/>
      <c r="N1200" s="117"/>
      <c r="O1200" s="117"/>
      <c r="P1200" s="117"/>
      <c r="Q1200" s="117"/>
      <c r="R1200" s="117"/>
      <c r="S1200" s="117"/>
      <c r="T1200" s="117"/>
      <c r="U1200" s="117"/>
      <c r="V1200" s="117"/>
      <c r="W1200" s="117"/>
      <c r="X1200" s="117"/>
      <c r="Y1200" s="117"/>
      <c r="Z1200" s="117"/>
    </row>
    <row r="1201" customFormat="false" ht="12.75" hidden="false" customHeight="false" outlineLevel="0" collapsed="false">
      <c r="E1201" s="117"/>
      <c r="F1201" s="117"/>
      <c r="G1201" s="117"/>
      <c r="H1201" s="117"/>
      <c r="I1201" s="117"/>
      <c r="J1201" s="117"/>
      <c r="K1201" s="117"/>
      <c r="L1201" s="117"/>
      <c r="M1201" s="117"/>
      <c r="N1201" s="117"/>
      <c r="O1201" s="117"/>
      <c r="P1201" s="117"/>
      <c r="Q1201" s="117"/>
      <c r="R1201" s="117"/>
      <c r="S1201" s="117"/>
      <c r="T1201" s="117"/>
      <c r="U1201" s="117"/>
      <c r="V1201" s="117"/>
      <c r="W1201" s="117"/>
      <c r="X1201" s="117"/>
      <c r="Y1201" s="117"/>
      <c r="Z1201" s="117"/>
    </row>
    <row r="1202" customFormat="false" ht="12.75" hidden="false" customHeight="false" outlineLevel="0" collapsed="false">
      <c r="E1202" s="117"/>
      <c r="F1202" s="117"/>
      <c r="G1202" s="117"/>
      <c r="H1202" s="117"/>
      <c r="I1202" s="117"/>
      <c r="J1202" s="117"/>
      <c r="K1202" s="117"/>
      <c r="L1202" s="117"/>
      <c r="M1202" s="117"/>
      <c r="N1202" s="117"/>
      <c r="O1202" s="117"/>
      <c r="P1202" s="117"/>
      <c r="Q1202" s="117"/>
      <c r="R1202" s="117"/>
      <c r="S1202" s="117"/>
      <c r="T1202" s="117"/>
      <c r="U1202" s="117"/>
      <c r="V1202" s="117"/>
      <c r="W1202" s="117"/>
      <c r="X1202" s="117"/>
      <c r="Y1202" s="117"/>
      <c r="Z1202" s="117"/>
    </row>
    <row r="1203" customFormat="false" ht="12.75" hidden="false" customHeight="false" outlineLevel="0" collapsed="false">
      <c r="E1203" s="117"/>
      <c r="F1203" s="117"/>
      <c r="G1203" s="117"/>
      <c r="H1203" s="117"/>
      <c r="I1203" s="117"/>
      <c r="J1203" s="117"/>
      <c r="K1203" s="117"/>
      <c r="L1203" s="117"/>
      <c r="M1203" s="117"/>
      <c r="N1203" s="117"/>
      <c r="O1203" s="117"/>
      <c r="P1203" s="117"/>
      <c r="Q1203" s="117"/>
      <c r="R1203" s="117"/>
      <c r="S1203" s="117"/>
      <c r="T1203" s="117"/>
      <c r="U1203" s="117"/>
      <c r="V1203" s="117"/>
      <c r="W1203" s="117"/>
      <c r="X1203" s="117"/>
      <c r="Y1203" s="117"/>
      <c r="Z1203" s="117"/>
    </row>
    <row r="1204" customFormat="false" ht="12.75" hidden="false" customHeight="false" outlineLevel="0" collapsed="false">
      <c r="E1204" s="117"/>
      <c r="F1204" s="117"/>
      <c r="G1204" s="117"/>
      <c r="H1204" s="117"/>
      <c r="I1204" s="117"/>
      <c r="J1204" s="117"/>
      <c r="K1204" s="117"/>
      <c r="L1204" s="117"/>
      <c r="M1204" s="117"/>
      <c r="N1204" s="117"/>
      <c r="O1204" s="117"/>
      <c r="P1204" s="117"/>
      <c r="Q1204" s="117"/>
      <c r="R1204" s="117"/>
      <c r="S1204" s="117"/>
      <c r="T1204" s="117"/>
      <c r="U1204" s="117"/>
      <c r="V1204" s="117"/>
      <c r="W1204" s="117"/>
      <c r="X1204" s="117"/>
      <c r="Y1204" s="117"/>
      <c r="Z1204" s="117"/>
    </row>
    <row r="1205" customFormat="false" ht="12.75" hidden="false" customHeight="false" outlineLevel="0" collapsed="false">
      <c r="E1205" s="117"/>
      <c r="F1205" s="117"/>
      <c r="G1205" s="117"/>
      <c r="H1205" s="117"/>
      <c r="I1205" s="117"/>
      <c r="J1205" s="117"/>
      <c r="K1205" s="117"/>
      <c r="L1205" s="117"/>
      <c r="M1205" s="117"/>
      <c r="N1205" s="117"/>
      <c r="O1205" s="117"/>
      <c r="P1205" s="117"/>
      <c r="Q1205" s="117"/>
      <c r="R1205" s="117"/>
      <c r="S1205" s="117"/>
      <c r="T1205" s="117"/>
      <c r="U1205" s="117"/>
      <c r="V1205" s="117"/>
      <c r="W1205" s="117"/>
      <c r="X1205" s="117"/>
      <c r="Y1205" s="117"/>
      <c r="Z1205" s="117"/>
    </row>
    <row r="1206" customFormat="false" ht="12.75" hidden="false" customHeight="false" outlineLevel="0" collapsed="false">
      <c r="E1206" s="117"/>
      <c r="F1206" s="117"/>
      <c r="G1206" s="117"/>
      <c r="H1206" s="117"/>
      <c r="I1206" s="117"/>
      <c r="J1206" s="117"/>
      <c r="K1206" s="117"/>
      <c r="L1206" s="117"/>
      <c r="M1206" s="117"/>
      <c r="N1206" s="117"/>
      <c r="O1206" s="117"/>
      <c r="P1206" s="117"/>
      <c r="Q1206" s="117"/>
      <c r="R1206" s="117"/>
      <c r="S1206" s="117"/>
      <c r="T1206" s="117"/>
      <c r="U1206" s="117"/>
      <c r="V1206" s="117"/>
      <c r="W1206" s="117"/>
      <c r="X1206" s="117"/>
      <c r="Y1206" s="117"/>
      <c r="Z1206" s="117"/>
    </row>
    <row r="1207" customFormat="false" ht="12.75" hidden="false" customHeight="false" outlineLevel="0" collapsed="false">
      <c r="E1207" s="117"/>
      <c r="F1207" s="117"/>
      <c r="G1207" s="117"/>
      <c r="H1207" s="117"/>
      <c r="I1207" s="117"/>
      <c r="J1207" s="117"/>
      <c r="K1207" s="117"/>
      <c r="L1207" s="117"/>
      <c r="M1207" s="117"/>
      <c r="N1207" s="117"/>
      <c r="O1207" s="117"/>
      <c r="P1207" s="117"/>
      <c r="Q1207" s="117"/>
      <c r="R1207" s="117"/>
      <c r="S1207" s="117"/>
      <c r="T1207" s="117"/>
      <c r="U1207" s="117"/>
      <c r="V1207" s="117"/>
      <c r="W1207" s="117"/>
      <c r="X1207" s="117"/>
      <c r="Y1207" s="117"/>
      <c r="Z1207" s="117"/>
    </row>
    <row r="1208" customFormat="false" ht="12.75" hidden="false" customHeight="false" outlineLevel="0" collapsed="false">
      <c r="E1208" s="117"/>
      <c r="F1208" s="117"/>
      <c r="G1208" s="117"/>
      <c r="H1208" s="117"/>
      <c r="I1208" s="117"/>
      <c r="J1208" s="117"/>
      <c r="K1208" s="117"/>
      <c r="L1208" s="117"/>
      <c r="M1208" s="117"/>
      <c r="N1208" s="117"/>
      <c r="O1208" s="117"/>
      <c r="P1208" s="117"/>
      <c r="Q1208" s="117"/>
      <c r="R1208" s="117"/>
      <c r="S1208" s="117"/>
      <c r="T1208" s="117"/>
      <c r="U1208" s="117"/>
      <c r="V1208" s="117"/>
      <c r="W1208" s="117"/>
      <c r="X1208" s="117"/>
      <c r="Y1208" s="117"/>
      <c r="Z1208" s="117"/>
    </row>
    <row r="1209" customFormat="false" ht="12.75" hidden="false" customHeight="false" outlineLevel="0" collapsed="false">
      <c r="E1209" s="117"/>
      <c r="F1209" s="117"/>
      <c r="G1209" s="117"/>
      <c r="H1209" s="117"/>
      <c r="I1209" s="117"/>
      <c r="J1209" s="117"/>
      <c r="K1209" s="117"/>
      <c r="L1209" s="117"/>
      <c r="M1209" s="117"/>
      <c r="N1209" s="117"/>
      <c r="O1209" s="117"/>
      <c r="P1209" s="117"/>
      <c r="Q1209" s="117"/>
      <c r="R1209" s="117"/>
      <c r="S1209" s="117"/>
      <c r="T1209" s="117"/>
      <c r="U1209" s="117"/>
      <c r="V1209" s="117"/>
      <c r="W1209" s="117"/>
      <c r="X1209" s="117"/>
      <c r="Y1209" s="117"/>
      <c r="Z1209" s="117"/>
    </row>
    <row r="1210" customFormat="false" ht="12.75" hidden="false" customHeight="false" outlineLevel="0" collapsed="false">
      <c r="E1210" s="117"/>
      <c r="F1210" s="117"/>
      <c r="G1210" s="117"/>
      <c r="H1210" s="117"/>
      <c r="I1210" s="117"/>
      <c r="J1210" s="117"/>
      <c r="K1210" s="117"/>
      <c r="L1210" s="117"/>
      <c r="M1210" s="117"/>
      <c r="N1210" s="117"/>
      <c r="O1210" s="117"/>
      <c r="P1210" s="117"/>
      <c r="Q1210" s="117"/>
      <c r="R1210" s="117"/>
      <c r="S1210" s="117"/>
      <c r="T1210" s="117"/>
      <c r="U1210" s="117"/>
      <c r="V1210" s="117"/>
      <c r="W1210" s="117"/>
      <c r="X1210" s="117"/>
      <c r="Y1210" s="117"/>
      <c r="Z1210" s="117"/>
    </row>
    <row r="1211" customFormat="false" ht="12.75" hidden="false" customHeight="false" outlineLevel="0" collapsed="false">
      <c r="E1211" s="117"/>
      <c r="F1211" s="117"/>
      <c r="G1211" s="117"/>
      <c r="H1211" s="117"/>
      <c r="I1211" s="117"/>
      <c r="J1211" s="117"/>
      <c r="K1211" s="117"/>
      <c r="L1211" s="117"/>
      <c r="M1211" s="117"/>
      <c r="N1211" s="117"/>
      <c r="O1211" s="117"/>
      <c r="P1211" s="117"/>
      <c r="Q1211" s="117"/>
      <c r="R1211" s="117"/>
      <c r="S1211" s="117"/>
      <c r="T1211" s="117"/>
      <c r="U1211" s="117"/>
      <c r="V1211" s="117"/>
      <c r="W1211" s="117"/>
      <c r="X1211" s="117"/>
      <c r="Y1211" s="117"/>
      <c r="Z1211" s="117"/>
    </row>
    <row r="1212" customFormat="false" ht="12.75" hidden="false" customHeight="false" outlineLevel="0" collapsed="false">
      <c r="E1212" s="117"/>
      <c r="F1212" s="117"/>
      <c r="G1212" s="117"/>
      <c r="H1212" s="117"/>
      <c r="I1212" s="117"/>
      <c r="J1212" s="117"/>
      <c r="K1212" s="117"/>
      <c r="L1212" s="117"/>
      <c r="M1212" s="117"/>
      <c r="N1212" s="117"/>
      <c r="O1212" s="117"/>
      <c r="P1212" s="117"/>
      <c r="Q1212" s="117"/>
      <c r="R1212" s="117"/>
      <c r="S1212" s="117"/>
      <c r="T1212" s="117"/>
      <c r="U1212" s="117"/>
      <c r="V1212" s="117"/>
      <c r="W1212" s="117"/>
      <c r="X1212" s="117"/>
      <c r="Y1212" s="117"/>
      <c r="Z1212" s="117"/>
    </row>
    <row r="1213" customFormat="false" ht="12.75" hidden="false" customHeight="false" outlineLevel="0" collapsed="false">
      <c r="E1213" s="117"/>
      <c r="F1213" s="117"/>
      <c r="G1213" s="117"/>
      <c r="H1213" s="117"/>
      <c r="I1213" s="117"/>
      <c r="J1213" s="117"/>
      <c r="K1213" s="117"/>
      <c r="L1213" s="117"/>
      <c r="M1213" s="117"/>
      <c r="N1213" s="117"/>
      <c r="O1213" s="117"/>
      <c r="P1213" s="117"/>
      <c r="Q1213" s="117"/>
      <c r="R1213" s="117"/>
      <c r="S1213" s="117"/>
      <c r="T1213" s="117"/>
      <c r="U1213" s="117"/>
      <c r="V1213" s="117"/>
      <c r="W1213" s="117"/>
      <c r="X1213" s="117"/>
      <c r="Y1213" s="117"/>
      <c r="Z1213" s="117"/>
    </row>
    <row r="1214" customFormat="false" ht="12.75" hidden="false" customHeight="false" outlineLevel="0" collapsed="false">
      <c r="E1214" s="117"/>
      <c r="F1214" s="117"/>
      <c r="G1214" s="117"/>
      <c r="H1214" s="117"/>
      <c r="I1214" s="117"/>
      <c r="J1214" s="117"/>
      <c r="K1214" s="117"/>
      <c r="L1214" s="117"/>
      <c r="M1214" s="117"/>
      <c r="N1214" s="117"/>
      <c r="O1214" s="117"/>
      <c r="P1214" s="117"/>
      <c r="Q1214" s="117"/>
      <c r="R1214" s="117"/>
      <c r="S1214" s="117"/>
      <c r="T1214" s="117"/>
      <c r="U1214" s="117"/>
      <c r="V1214" s="117"/>
      <c r="W1214" s="117"/>
      <c r="X1214" s="117"/>
      <c r="Y1214" s="117"/>
      <c r="Z1214" s="117"/>
    </row>
    <row r="1215" customFormat="false" ht="12.75" hidden="false" customHeight="false" outlineLevel="0" collapsed="false">
      <c r="E1215" s="117"/>
      <c r="F1215" s="117"/>
      <c r="G1215" s="117"/>
      <c r="H1215" s="117"/>
      <c r="I1215" s="117"/>
      <c r="J1215" s="117"/>
      <c r="K1215" s="117"/>
      <c r="L1215" s="117"/>
      <c r="M1215" s="117"/>
      <c r="N1215" s="117"/>
      <c r="O1215" s="117"/>
      <c r="P1215" s="117"/>
      <c r="Q1215" s="117"/>
      <c r="R1215" s="117"/>
      <c r="S1215" s="117"/>
      <c r="T1215" s="117"/>
      <c r="U1215" s="117"/>
      <c r="V1215" s="117"/>
      <c r="W1215" s="117"/>
      <c r="X1215" s="117"/>
      <c r="Y1215" s="117"/>
      <c r="Z1215" s="117"/>
    </row>
    <row r="1216" customFormat="false" ht="12.75" hidden="false" customHeight="false" outlineLevel="0" collapsed="false">
      <c r="E1216" s="117"/>
      <c r="F1216" s="117"/>
      <c r="G1216" s="117"/>
      <c r="H1216" s="117"/>
      <c r="I1216" s="117"/>
      <c r="J1216" s="117"/>
      <c r="K1216" s="117"/>
      <c r="L1216" s="117"/>
      <c r="M1216" s="117"/>
      <c r="N1216" s="117"/>
      <c r="O1216" s="117"/>
      <c r="P1216" s="117"/>
      <c r="Q1216" s="117"/>
      <c r="R1216" s="117"/>
      <c r="S1216" s="117"/>
      <c r="T1216" s="117"/>
      <c r="U1216" s="117"/>
      <c r="V1216" s="117"/>
      <c r="W1216" s="117"/>
      <c r="X1216" s="117"/>
      <c r="Y1216" s="117"/>
      <c r="Z1216" s="117"/>
    </row>
    <row r="1217" customFormat="false" ht="12.75" hidden="false" customHeight="false" outlineLevel="0" collapsed="false">
      <c r="E1217" s="117"/>
      <c r="F1217" s="117"/>
      <c r="G1217" s="117"/>
      <c r="H1217" s="117"/>
      <c r="I1217" s="117"/>
      <c r="J1217" s="117"/>
      <c r="K1217" s="117"/>
      <c r="L1217" s="117"/>
      <c r="M1217" s="117"/>
      <c r="N1217" s="117"/>
      <c r="O1217" s="117"/>
      <c r="P1217" s="117"/>
      <c r="Q1217" s="117"/>
      <c r="R1217" s="117"/>
      <c r="S1217" s="117"/>
      <c r="T1217" s="117"/>
      <c r="U1217" s="117"/>
      <c r="V1217" s="117"/>
      <c r="W1217" s="117"/>
      <c r="X1217" s="117"/>
      <c r="Y1217" s="117"/>
      <c r="Z1217" s="117"/>
    </row>
    <row r="1218" customFormat="false" ht="12.75" hidden="false" customHeight="false" outlineLevel="0" collapsed="false">
      <c r="E1218" s="117"/>
      <c r="F1218" s="117"/>
      <c r="G1218" s="117"/>
      <c r="H1218" s="117"/>
      <c r="I1218" s="117"/>
      <c r="J1218" s="117"/>
      <c r="K1218" s="117"/>
      <c r="L1218" s="117"/>
      <c r="M1218" s="117"/>
      <c r="N1218" s="117"/>
      <c r="O1218" s="117"/>
      <c r="P1218" s="117"/>
      <c r="Q1218" s="117"/>
      <c r="R1218" s="117"/>
      <c r="S1218" s="117"/>
      <c r="T1218" s="117"/>
      <c r="U1218" s="117"/>
      <c r="V1218" s="117"/>
      <c r="W1218" s="117"/>
      <c r="X1218" s="117"/>
      <c r="Y1218" s="117"/>
      <c r="Z1218" s="117"/>
    </row>
    <row r="1219" customFormat="false" ht="12.75" hidden="false" customHeight="false" outlineLevel="0" collapsed="false">
      <c r="E1219" s="117"/>
      <c r="F1219" s="117"/>
      <c r="G1219" s="117"/>
      <c r="H1219" s="117"/>
      <c r="I1219" s="117"/>
      <c r="J1219" s="117"/>
      <c r="K1219" s="117"/>
      <c r="L1219" s="117"/>
      <c r="M1219" s="117"/>
      <c r="N1219" s="117"/>
      <c r="O1219" s="117"/>
      <c r="P1219" s="117"/>
      <c r="Q1219" s="117"/>
      <c r="R1219" s="117"/>
      <c r="S1219" s="117"/>
      <c r="T1219" s="117"/>
      <c r="U1219" s="117"/>
      <c r="V1219" s="117"/>
      <c r="W1219" s="117"/>
      <c r="X1219" s="117"/>
      <c r="Y1219" s="117"/>
      <c r="Z1219" s="117"/>
    </row>
    <row r="1220" customFormat="false" ht="12.75" hidden="false" customHeight="false" outlineLevel="0" collapsed="false">
      <c r="E1220" s="117"/>
      <c r="F1220" s="117"/>
      <c r="G1220" s="117"/>
      <c r="H1220" s="117"/>
      <c r="I1220" s="117"/>
      <c r="J1220" s="117"/>
      <c r="K1220" s="117"/>
      <c r="L1220" s="117"/>
      <c r="M1220" s="117"/>
      <c r="N1220" s="117"/>
      <c r="O1220" s="117"/>
      <c r="P1220" s="117"/>
      <c r="Q1220" s="117"/>
      <c r="R1220" s="117"/>
      <c r="S1220" s="117"/>
      <c r="T1220" s="117"/>
      <c r="U1220" s="117"/>
      <c r="V1220" s="117"/>
      <c r="W1220" s="117"/>
      <c r="X1220" s="117"/>
      <c r="Y1220" s="117"/>
      <c r="Z1220" s="117"/>
    </row>
    <row r="1221" customFormat="false" ht="12.75" hidden="false" customHeight="false" outlineLevel="0" collapsed="false">
      <c r="E1221" s="117"/>
      <c r="F1221" s="117"/>
      <c r="G1221" s="117"/>
      <c r="H1221" s="117"/>
      <c r="I1221" s="117"/>
      <c r="J1221" s="117"/>
      <c r="K1221" s="117"/>
      <c r="L1221" s="117"/>
      <c r="M1221" s="117"/>
      <c r="N1221" s="117"/>
      <c r="O1221" s="117"/>
      <c r="P1221" s="117"/>
      <c r="Q1221" s="117"/>
      <c r="R1221" s="117"/>
      <c r="S1221" s="117"/>
      <c r="T1221" s="117"/>
      <c r="U1221" s="117"/>
      <c r="V1221" s="117"/>
      <c r="W1221" s="117"/>
      <c r="X1221" s="117"/>
      <c r="Y1221" s="117"/>
      <c r="Z1221" s="117"/>
    </row>
    <row r="1222" customFormat="false" ht="12.75" hidden="false" customHeight="false" outlineLevel="0" collapsed="false">
      <c r="E1222" s="117"/>
      <c r="F1222" s="117"/>
      <c r="G1222" s="117"/>
      <c r="H1222" s="117"/>
      <c r="I1222" s="117"/>
      <c r="J1222" s="117"/>
      <c r="K1222" s="117"/>
      <c r="L1222" s="117"/>
      <c r="M1222" s="117"/>
      <c r="N1222" s="117"/>
      <c r="O1222" s="117"/>
      <c r="P1222" s="117"/>
      <c r="Q1222" s="117"/>
      <c r="R1222" s="117"/>
      <c r="S1222" s="117"/>
      <c r="T1222" s="117"/>
      <c r="U1222" s="117"/>
      <c r="V1222" s="117"/>
      <c r="W1222" s="117"/>
      <c r="X1222" s="117"/>
      <c r="Y1222" s="117"/>
      <c r="Z1222" s="117"/>
    </row>
    <row r="1223" customFormat="false" ht="12.75" hidden="false" customHeight="false" outlineLevel="0" collapsed="false">
      <c r="E1223" s="117"/>
      <c r="F1223" s="117"/>
      <c r="G1223" s="117"/>
      <c r="H1223" s="117"/>
      <c r="I1223" s="117"/>
      <c r="J1223" s="117"/>
      <c r="K1223" s="117"/>
      <c r="L1223" s="117"/>
      <c r="M1223" s="117"/>
      <c r="N1223" s="117"/>
      <c r="O1223" s="117"/>
      <c r="P1223" s="117"/>
      <c r="Q1223" s="117"/>
      <c r="R1223" s="117"/>
      <c r="S1223" s="117"/>
      <c r="T1223" s="117"/>
      <c r="U1223" s="117"/>
      <c r="V1223" s="117"/>
      <c r="W1223" s="117"/>
      <c r="X1223" s="117"/>
      <c r="Y1223" s="117"/>
      <c r="Z1223" s="117"/>
    </row>
    <row r="1224" customFormat="false" ht="12.75" hidden="false" customHeight="false" outlineLevel="0" collapsed="false">
      <c r="E1224" s="117"/>
      <c r="F1224" s="117"/>
      <c r="G1224" s="117"/>
      <c r="H1224" s="117"/>
      <c r="I1224" s="117"/>
      <c r="J1224" s="117"/>
      <c r="K1224" s="117"/>
      <c r="L1224" s="117"/>
      <c r="M1224" s="117"/>
      <c r="N1224" s="117"/>
      <c r="O1224" s="117"/>
      <c r="P1224" s="117"/>
      <c r="Q1224" s="117"/>
      <c r="R1224" s="117"/>
      <c r="S1224" s="117"/>
      <c r="T1224" s="117"/>
      <c r="U1224" s="117"/>
      <c r="V1224" s="117"/>
      <c r="W1224" s="117"/>
      <c r="X1224" s="117"/>
      <c r="Y1224" s="117"/>
      <c r="Z1224" s="117"/>
    </row>
    <row r="1225" customFormat="false" ht="12.75" hidden="false" customHeight="false" outlineLevel="0" collapsed="false">
      <c r="E1225" s="117"/>
      <c r="F1225" s="117"/>
      <c r="G1225" s="117"/>
      <c r="H1225" s="117"/>
      <c r="I1225" s="117"/>
      <c r="J1225" s="117"/>
      <c r="K1225" s="117"/>
      <c r="L1225" s="117"/>
      <c r="M1225" s="117"/>
      <c r="N1225" s="117"/>
      <c r="O1225" s="117"/>
      <c r="P1225" s="117"/>
      <c r="Q1225" s="117"/>
      <c r="R1225" s="117"/>
      <c r="S1225" s="117"/>
      <c r="T1225" s="117"/>
      <c r="U1225" s="117"/>
      <c r="V1225" s="117"/>
      <c r="W1225" s="117"/>
      <c r="X1225" s="117"/>
      <c r="Y1225" s="117"/>
      <c r="Z1225" s="117"/>
    </row>
    <row r="1226" customFormat="false" ht="12.75" hidden="false" customHeight="false" outlineLevel="0" collapsed="false">
      <c r="E1226" s="117"/>
      <c r="F1226" s="117"/>
      <c r="G1226" s="117"/>
      <c r="H1226" s="117"/>
      <c r="I1226" s="117"/>
      <c r="J1226" s="117"/>
      <c r="K1226" s="117"/>
      <c r="L1226" s="117"/>
      <c r="M1226" s="117"/>
      <c r="N1226" s="117"/>
      <c r="O1226" s="117"/>
      <c r="P1226" s="117"/>
      <c r="Q1226" s="117"/>
      <c r="R1226" s="117"/>
      <c r="S1226" s="117"/>
      <c r="T1226" s="117"/>
      <c r="U1226" s="117"/>
      <c r="V1226" s="117"/>
      <c r="W1226" s="117"/>
      <c r="X1226" s="117"/>
      <c r="Y1226" s="117"/>
      <c r="Z1226" s="117"/>
    </row>
    <row r="1227" customFormat="false" ht="12.75" hidden="false" customHeight="false" outlineLevel="0" collapsed="false">
      <c r="E1227" s="117"/>
      <c r="F1227" s="117"/>
      <c r="G1227" s="117"/>
      <c r="H1227" s="117"/>
      <c r="I1227" s="117"/>
      <c r="J1227" s="117"/>
      <c r="K1227" s="117"/>
      <c r="L1227" s="117"/>
      <c r="M1227" s="117"/>
      <c r="N1227" s="117"/>
      <c r="O1227" s="117"/>
      <c r="P1227" s="117"/>
      <c r="Q1227" s="117"/>
      <c r="R1227" s="117"/>
      <c r="S1227" s="117"/>
      <c r="T1227" s="117"/>
      <c r="U1227" s="117"/>
      <c r="V1227" s="117"/>
      <c r="W1227" s="117"/>
      <c r="X1227" s="117"/>
      <c r="Y1227" s="117"/>
      <c r="Z1227" s="117"/>
    </row>
    <row r="1228" customFormat="false" ht="12.75" hidden="false" customHeight="false" outlineLevel="0" collapsed="false">
      <c r="E1228" s="117"/>
      <c r="F1228" s="117"/>
      <c r="G1228" s="117"/>
      <c r="H1228" s="117"/>
      <c r="I1228" s="117"/>
      <c r="J1228" s="117"/>
      <c r="K1228" s="117"/>
      <c r="L1228" s="117"/>
      <c r="M1228" s="117"/>
      <c r="N1228" s="117"/>
      <c r="O1228" s="117"/>
      <c r="P1228" s="117"/>
      <c r="Q1228" s="117"/>
      <c r="R1228" s="117"/>
      <c r="S1228" s="117"/>
      <c r="T1228" s="117"/>
      <c r="U1228" s="117"/>
      <c r="V1228" s="117"/>
      <c r="W1228" s="117"/>
      <c r="X1228" s="117"/>
      <c r="Y1228" s="117"/>
      <c r="Z1228" s="117"/>
    </row>
    <row r="1229" customFormat="false" ht="12.75" hidden="false" customHeight="false" outlineLevel="0" collapsed="false">
      <c r="E1229" s="117"/>
      <c r="F1229" s="117"/>
      <c r="G1229" s="117"/>
      <c r="H1229" s="117"/>
      <c r="I1229" s="117"/>
      <c r="J1229" s="117"/>
      <c r="K1229" s="117"/>
      <c r="L1229" s="117"/>
      <c r="M1229" s="117"/>
      <c r="N1229" s="117"/>
      <c r="O1229" s="117"/>
      <c r="P1229" s="117"/>
      <c r="Q1229" s="117"/>
      <c r="R1229" s="117"/>
      <c r="S1229" s="117"/>
      <c r="T1229" s="117"/>
      <c r="U1229" s="117"/>
      <c r="V1229" s="117"/>
      <c r="W1229" s="117"/>
      <c r="X1229" s="117"/>
      <c r="Y1229" s="117"/>
      <c r="Z1229" s="117"/>
    </row>
    <row r="1230" customFormat="false" ht="12.75" hidden="false" customHeight="false" outlineLevel="0" collapsed="false">
      <c r="E1230" s="117"/>
      <c r="F1230" s="117"/>
      <c r="G1230" s="117"/>
      <c r="H1230" s="117"/>
      <c r="I1230" s="117"/>
      <c r="J1230" s="117"/>
      <c r="K1230" s="117"/>
      <c r="L1230" s="117"/>
      <c r="M1230" s="117"/>
      <c r="N1230" s="117"/>
      <c r="O1230" s="117"/>
      <c r="P1230" s="117"/>
      <c r="Q1230" s="117"/>
      <c r="R1230" s="117"/>
      <c r="S1230" s="117"/>
      <c r="T1230" s="117"/>
      <c r="U1230" s="117"/>
      <c r="V1230" s="117"/>
      <c r="W1230" s="117"/>
      <c r="X1230" s="117"/>
      <c r="Y1230" s="117"/>
      <c r="Z1230" s="117"/>
    </row>
    <row r="1231" customFormat="false" ht="12.75" hidden="false" customHeight="false" outlineLevel="0" collapsed="false">
      <c r="E1231" s="117"/>
      <c r="F1231" s="117"/>
      <c r="G1231" s="117"/>
      <c r="H1231" s="117"/>
      <c r="I1231" s="117"/>
      <c r="J1231" s="117"/>
      <c r="K1231" s="117"/>
      <c r="L1231" s="117"/>
      <c r="M1231" s="117"/>
      <c r="N1231" s="117"/>
      <c r="O1231" s="117"/>
      <c r="P1231" s="117"/>
      <c r="Q1231" s="117"/>
      <c r="R1231" s="117"/>
      <c r="S1231" s="117"/>
      <c r="T1231" s="117"/>
      <c r="U1231" s="117"/>
      <c r="V1231" s="117"/>
      <c r="W1231" s="117"/>
      <c r="X1231" s="117"/>
      <c r="Y1231" s="117"/>
      <c r="Z1231" s="117"/>
    </row>
    <row r="1232" customFormat="false" ht="12.75" hidden="false" customHeight="false" outlineLevel="0" collapsed="false">
      <c r="E1232" s="117"/>
      <c r="F1232" s="117"/>
      <c r="G1232" s="117"/>
      <c r="H1232" s="117"/>
      <c r="I1232" s="117"/>
      <c r="J1232" s="117"/>
      <c r="K1232" s="117"/>
      <c r="L1232" s="117"/>
      <c r="M1232" s="117"/>
      <c r="N1232" s="117"/>
      <c r="O1232" s="117"/>
      <c r="P1232" s="117"/>
      <c r="Q1232" s="117"/>
      <c r="R1232" s="117"/>
      <c r="S1232" s="117"/>
      <c r="T1232" s="117"/>
      <c r="U1232" s="117"/>
      <c r="V1232" s="117"/>
      <c r="W1232" s="117"/>
      <c r="X1232" s="117"/>
      <c r="Y1232" s="117"/>
      <c r="Z1232" s="117"/>
    </row>
    <row r="1233" customFormat="false" ht="12.75" hidden="false" customHeight="false" outlineLevel="0" collapsed="false">
      <c r="E1233" s="117"/>
      <c r="F1233" s="117"/>
      <c r="G1233" s="117"/>
      <c r="H1233" s="117"/>
      <c r="I1233" s="117"/>
      <c r="J1233" s="117"/>
      <c r="K1233" s="117"/>
      <c r="L1233" s="117"/>
      <c r="M1233" s="117"/>
      <c r="N1233" s="117"/>
      <c r="O1233" s="117"/>
      <c r="P1233" s="117"/>
      <c r="Q1233" s="117"/>
      <c r="R1233" s="117"/>
      <c r="S1233" s="117"/>
      <c r="T1233" s="117"/>
      <c r="U1233" s="117"/>
      <c r="V1233" s="117"/>
      <c r="W1233" s="117"/>
      <c r="X1233" s="117"/>
      <c r="Y1233" s="117"/>
      <c r="Z1233" s="117"/>
    </row>
    <row r="1234" customFormat="false" ht="12.75" hidden="false" customHeight="false" outlineLevel="0" collapsed="false">
      <c r="E1234" s="117"/>
      <c r="F1234" s="117"/>
      <c r="G1234" s="117"/>
      <c r="H1234" s="117"/>
      <c r="I1234" s="117"/>
      <c r="J1234" s="117"/>
      <c r="K1234" s="117"/>
      <c r="L1234" s="117"/>
      <c r="M1234" s="117"/>
      <c r="N1234" s="117"/>
      <c r="O1234" s="117"/>
      <c r="P1234" s="117"/>
      <c r="Q1234" s="117"/>
      <c r="R1234" s="117"/>
      <c r="S1234" s="117"/>
      <c r="T1234" s="117"/>
      <c r="U1234" s="117"/>
      <c r="V1234" s="117"/>
      <c r="W1234" s="117"/>
      <c r="X1234" s="117"/>
      <c r="Y1234" s="117"/>
      <c r="Z1234" s="117"/>
    </row>
    <row r="1235" customFormat="false" ht="12.75" hidden="false" customHeight="false" outlineLevel="0" collapsed="false">
      <c r="E1235" s="117"/>
      <c r="F1235" s="117"/>
      <c r="G1235" s="117"/>
      <c r="H1235" s="117"/>
      <c r="I1235" s="117"/>
      <c r="J1235" s="117"/>
      <c r="K1235" s="117"/>
      <c r="L1235" s="117"/>
      <c r="M1235" s="117"/>
      <c r="N1235" s="117"/>
      <c r="O1235" s="117"/>
      <c r="P1235" s="117"/>
      <c r="Q1235" s="117"/>
      <c r="R1235" s="117"/>
      <c r="S1235" s="117"/>
      <c r="T1235" s="117"/>
      <c r="U1235" s="117"/>
      <c r="V1235" s="117"/>
      <c r="W1235" s="117"/>
      <c r="X1235" s="117"/>
      <c r="Y1235" s="117"/>
      <c r="Z1235" s="117"/>
    </row>
    <row r="1236" customFormat="false" ht="12.75" hidden="false" customHeight="false" outlineLevel="0" collapsed="false">
      <c r="E1236" s="117"/>
      <c r="F1236" s="117"/>
      <c r="G1236" s="117"/>
      <c r="H1236" s="117"/>
      <c r="I1236" s="117"/>
      <c r="J1236" s="117"/>
      <c r="K1236" s="117"/>
      <c r="L1236" s="117"/>
      <c r="M1236" s="117"/>
      <c r="N1236" s="117"/>
      <c r="O1236" s="117"/>
      <c r="P1236" s="117"/>
      <c r="Q1236" s="117"/>
      <c r="R1236" s="117"/>
      <c r="S1236" s="117"/>
      <c r="T1236" s="117"/>
      <c r="U1236" s="117"/>
      <c r="V1236" s="117"/>
      <c r="W1236" s="117"/>
      <c r="X1236" s="117"/>
      <c r="Y1236" s="117"/>
      <c r="Z1236" s="117"/>
    </row>
    <row r="1237" customFormat="false" ht="12.75" hidden="false" customHeight="false" outlineLevel="0" collapsed="false">
      <c r="E1237" s="117"/>
      <c r="F1237" s="117"/>
      <c r="G1237" s="117"/>
      <c r="H1237" s="117"/>
      <c r="I1237" s="117"/>
      <c r="J1237" s="117"/>
      <c r="K1237" s="117"/>
      <c r="L1237" s="117"/>
      <c r="M1237" s="117"/>
      <c r="N1237" s="117"/>
      <c r="O1237" s="117"/>
      <c r="P1237" s="117"/>
      <c r="Q1237" s="117"/>
      <c r="R1237" s="117"/>
      <c r="S1237" s="117"/>
      <c r="T1237" s="117"/>
      <c r="U1237" s="117"/>
      <c r="V1237" s="117"/>
      <c r="W1237" s="117"/>
      <c r="X1237" s="117"/>
      <c r="Y1237" s="117"/>
      <c r="Z1237" s="117"/>
    </row>
    <row r="1238" customFormat="false" ht="12.75" hidden="false" customHeight="false" outlineLevel="0" collapsed="false">
      <c r="E1238" s="117"/>
      <c r="F1238" s="117"/>
      <c r="G1238" s="117"/>
      <c r="H1238" s="117"/>
      <c r="I1238" s="117"/>
      <c r="J1238" s="117"/>
      <c r="K1238" s="117"/>
      <c r="L1238" s="117"/>
      <c r="M1238" s="117"/>
      <c r="N1238" s="117"/>
      <c r="O1238" s="117"/>
      <c r="P1238" s="117"/>
      <c r="Q1238" s="117"/>
      <c r="R1238" s="117"/>
      <c r="S1238" s="117"/>
      <c r="T1238" s="117"/>
      <c r="U1238" s="117"/>
      <c r="V1238" s="117"/>
      <c r="W1238" s="117"/>
      <c r="X1238" s="117"/>
      <c r="Y1238" s="117"/>
      <c r="Z1238" s="117"/>
    </row>
    <row r="1239" customFormat="false" ht="12.75" hidden="false" customHeight="false" outlineLevel="0" collapsed="false">
      <c r="E1239" s="117"/>
      <c r="F1239" s="117"/>
      <c r="G1239" s="117"/>
      <c r="H1239" s="117"/>
      <c r="I1239" s="117"/>
      <c r="J1239" s="117"/>
      <c r="K1239" s="117"/>
      <c r="L1239" s="117"/>
      <c r="M1239" s="117"/>
      <c r="N1239" s="117"/>
      <c r="O1239" s="117"/>
      <c r="P1239" s="117"/>
      <c r="Q1239" s="117"/>
      <c r="R1239" s="117"/>
      <c r="S1239" s="117"/>
      <c r="T1239" s="117"/>
      <c r="U1239" s="117"/>
      <c r="V1239" s="117"/>
      <c r="W1239" s="117"/>
      <c r="X1239" s="117"/>
      <c r="Y1239" s="117"/>
      <c r="Z1239" s="117"/>
    </row>
    <row r="1240" customFormat="false" ht="12.75" hidden="false" customHeight="false" outlineLevel="0" collapsed="false">
      <c r="E1240" s="117"/>
      <c r="F1240" s="117"/>
      <c r="G1240" s="117"/>
      <c r="H1240" s="117"/>
      <c r="I1240" s="117"/>
      <c r="J1240" s="117"/>
      <c r="K1240" s="117"/>
      <c r="L1240" s="117"/>
      <c r="M1240" s="117"/>
      <c r="N1240" s="117"/>
      <c r="O1240" s="117"/>
      <c r="P1240" s="117"/>
      <c r="Q1240" s="117"/>
      <c r="R1240" s="117"/>
      <c r="S1240" s="117"/>
      <c r="T1240" s="117"/>
      <c r="U1240" s="117"/>
      <c r="V1240" s="117"/>
      <c r="W1240" s="117"/>
      <c r="X1240" s="117"/>
      <c r="Y1240" s="117"/>
      <c r="Z1240" s="117"/>
    </row>
    <row r="1241" customFormat="false" ht="12.75" hidden="false" customHeight="false" outlineLevel="0" collapsed="false">
      <c r="E1241" s="117"/>
      <c r="F1241" s="117"/>
      <c r="G1241" s="117"/>
      <c r="H1241" s="117"/>
      <c r="I1241" s="117"/>
      <c r="J1241" s="117"/>
      <c r="K1241" s="117"/>
      <c r="L1241" s="117"/>
      <c r="M1241" s="117"/>
      <c r="N1241" s="117"/>
      <c r="O1241" s="117"/>
      <c r="P1241" s="117"/>
      <c r="Q1241" s="117"/>
      <c r="R1241" s="117"/>
      <c r="S1241" s="117"/>
      <c r="T1241" s="117"/>
      <c r="U1241" s="117"/>
      <c r="V1241" s="117"/>
      <c r="W1241" s="117"/>
      <c r="X1241" s="117"/>
      <c r="Y1241" s="117"/>
      <c r="Z1241" s="117"/>
    </row>
    <row r="1242" customFormat="false" ht="12.75" hidden="false" customHeight="false" outlineLevel="0" collapsed="false">
      <c r="E1242" s="117"/>
      <c r="F1242" s="117"/>
      <c r="G1242" s="117"/>
      <c r="H1242" s="117"/>
      <c r="I1242" s="117"/>
      <c r="J1242" s="117"/>
      <c r="K1242" s="117"/>
      <c r="L1242" s="117"/>
      <c r="M1242" s="117"/>
      <c r="N1242" s="117"/>
      <c r="O1242" s="117"/>
      <c r="P1242" s="117"/>
      <c r="Q1242" s="117"/>
      <c r="R1242" s="117"/>
      <c r="S1242" s="117"/>
      <c r="T1242" s="117"/>
      <c r="U1242" s="117"/>
      <c r="V1242" s="117"/>
      <c r="W1242" s="117"/>
      <c r="X1242" s="117"/>
      <c r="Y1242" s="117"/>
      <c r="Z1242" s="117"/>
    </row>
    <row r="1243" customFormat="false" ht="12.75" hidden="false" customHeight="false" outlineLevel="0" collapsed="false">
      <c r="E1243" s="117"/>
      <c r="F1243" s="117"/>
      <c r="G1243" s="117"/>
      <c r="H1243" s="117"/>
      <c r="I1243" s="117"/>
      <c r="J1243" s="117"/>
      <c r="K1243" s="117"/>
      <c r="L1243" s="117"/>
      <c r="M1243" s="117"/>
      <c r="N1243" s="117"/>
      <c r="O1243" s="117"/>
      <c r="P1243" s="117"/>
      <c r="Q1243" s="117"/>
      <c r="R1243" s="117"/>
      <c r="S1243" s="117"/>
      <c r="T1243" s="117"/>
      <c r="U1243" s="117"/>
      <c r="V1243" s="117"/>
      <c r="W1243" s="117"/>
      <c r="X1243" s="117"/>
      <c r="Y1243" s="117"/>
      <c r="Z1243" s="117"/>
    </row>
    <row r="1244" customFormat="false" ht="12.75" hidden="false" customHeight="false" outlineLevel="0" collapsed="false">
      <c r="E1244" s="117"/>
      <c r="F1244" s="117"/>
      <c r="G1244" s="117"/>
      <c r="H1244" s="117"/>
      <c r="I1244" s="117"/>
      <c r="J1244" s="117"/>
      <c r="K1244" s="117"/>
      <c r="L1244" s="117"/>
      <c r="M1244" s="117"/>
      <c r="N1244" s="117"/>
      <c r="O1244" s="117"/>
      <c r="P1244" s="117"/>
      <c r="Q1244" s="117"/>
      <c r="R1244" s="117"/>
      <c r="S1244" s="117"/>
      <c r="T1244" s="117"/>
      <c r="U1244" s="117"/>
      <c r="V1244" s="117"/>
      <c r="W1244" s="117"/>
      <c r="X1244" s="117"/>
      <c r="Y1244" s="117"/>
      <c r="Z1244" s="117"/>
    </row>
    <row r="1245" customFormat="false" ht="12.75" hidden="false" customHeight="false" outlineLevel="0" collapsed="false">
      <c r="E1245" s="117"/>
      <c r="F1245" s="117"/>
      <c r="G1245" s="117"/>
      <c r="H1245" s="117"/>
      <c r="I1245" s="117"/>
      <c r="J1245" s="117"/>
      <c r="K1245" s="117"/>
      <c r="L1245" s="117"/>
      <c r="M1245" s="117"/>
      <c r="N1245" s="117"/>
      <c r="O1245" s="117"/>
      <c r="P1245" s="117"/>
      <c r="Q1245" s="117"/>
      <c r="R1245" s="117"/>
      <c r="S1245" s="117"/>
      <c r="T1245" s="117"/>
      <c r="U1245" s="117"/>
      <c r="V1245" s="117"/>
      <c r="W1245" s="117"/>
      <c r="X1245" s="117"/>
      <c r="Y1245" s="117"/>
      <c r="Z1245" s="117"/>
    </row>
    <row r="1246" customFormat="false" ht="12.75" hidden="false" customHeight="false" outlineLevel="0" collapsed="false">
      <c r="E1246" s="117"/>
      <c r="F1246" s="117"/>
      <c r="G1246" s="117"/>
      <c r="H1246" s="117"/>
      <c r="I1246" s="117"/>
      <c r="J1246" s="117"/>
      <c r="K1246" s="117"/>
      <c r="L1246" s="117"/>
      <c r="M1246" s="117"/>
      <c r="N1246" s="117"/>
      <c r="O1246" s="117"/>
      <c r="P1246" s="117"/>
      <c r="Q1246" s="117"/>
      <c r="R1246" s="117"/>
      <c r="S1246" s="117"/>
      <c r="T1246" s="117"/>
      <c r="U1246" s="117"/>
      <c r="V1246" s="117"/>
      <c r="W1246" s="117"/>
      <c r="X1246" s="117"/>
      <c r="Y1246" s="117"/>
      <c r="Z1246" s="117"/>
    </row>
    <row r="1247" customFormat="false" ht="12.75" hidden="false" customHeight="false" outlineLevel="0" collapsed="false">
      <c r="E1247" s="117"/>
      <c r="F1247" s="117"/>
      <c r="G1247" s="117"/>
      <c r="H1247" s="117"/>
      <c r="I1247" s="117"/>
      <c r="J1247" s="117"/>
      <c r="K1247" s="117"/>
      <c r="L1247" s="117"/>
      <c r="M1247" s="117"/>
      <c r="N1247" s="117"/>
      <c r="O1247" s="117"/>
      <c r="P1247" s="117"/>
      <c r="Q1247" s="117"/>
      <c r="R1247" s="117"/>
      <c r="S1247" s="117"/>
      <c r="T1247" s="117"/>
      <c r="U1247" s="117"/>
      <c r="V1247" s="117"/>
      <c r="W1247" s="117"/>
      <c r="X1247" s="117"/>
      <c r="Y1247" s="117"/>
      <c r="Z1247" s="117"/>
    </row>
    <row r="1248" customFormat="false" ht="12.75" hidden="false" customHeight="false" outlineLevel="0" collapsed="false">
      <c r="E1248" s="117"/>
      <c r="F1248" s="117"/>
      <c r="G1248" s="117"/>
      <c r="H1248" s="117"/>
      <c r="I1248" s="117"/>
      <c r="J1248" s="117"/>
      <c r="K1248" s="117"/>
      <c r="L1248" s="117"/>
      <c r="M1248" s="117"/>
      <c r="N1248" s="117"/>
      <c r="O1248" s="117"/>
      <c r="P1248" s="117"/>
      <c r="Q1248" s="117"/>
      <c r="R1248" s="117"/>
      <c r="S1248" s="117"/>
      <c r="T1248" s="117"/>
      <c r="U1248" s="117"/>
      <c r="V1248" s="117"/>
      <c r="W1248" s="117"/>
      <c r="X1248" s="117"/>
      <c r="Y1248" s="117"/>
      <c r="Z1248" s="117"/>
    </row>
    <row r="1249" customFormat="false" ht="12.75" hidden="false" customHeight="false" outlineLevel="0" collapsed="false">
      <c r="E1249" s="117"/>
      <c r="F1249" s="117"/>
      <c r="G1249" s="117"/>
      <c r="H1249" s="117"/>
      <c r="I1249" s="117"/>
      <c r="J1249" s="117"/>
      <c r="K1249" s="117"/>
      <c r="L1249" s="117"/>
      <c r="M1249" s="117"/>
      <c r="N1249" s="117"/>
      <c r="O1249" s="117"/>
      <c r="P1249" s="117"/>
      <c r="Q1249" s="117"/>
      <c r="R1249" s="117"/>
      <c r="S1249" s="117"/>
      <c r="T1249" s="117"/>
      <c r="U1249" s="117"/>
      <c r="V1249" s="117"/>
      <c r="W1249" s="117"/>
      <c r="X1249" s="117"/>
      <c r="Y1249" s="117"/>
      <c r="Z1249" s="117"/>
    </row>
    <row r="1250" customFormat="false" ht="12.75" hidden="false" customHeight="false" outlineLevel="0" collapsed="false">
      <c r="E1250" s="117"/>
      <c r="F1250" s="117"/>
      <c r="G1250" s="117"/>
      <c r="H1250" s="117"/>
      <c r="I1250" s="117"/>
      <c r="J1250" s="117"/>
      <c r="K1250" s="117"/>
      <c r="L1250" s="117"/>
      <c r="M1250" s="117"/>
      <c r="N1250" s="117"/>
      <c r="O1250" s="117"/>
      <c r="P1250" s="117"/>
      <c r="Q1250" s="117"/>
      <c r="R1250" s="117"/>
      <c r="S1250" s="117"/>
      <c r="T1250" s="117"/>
      <c r="U1250" s="117"/>
      <c r="V1250" s="117"/>
      <c r="W1250" s="117"/>
      <c r="X1250" s="117"/>
      <c r="Y1250" s="117"/>
      <c r="Z1250" s="117"/>
    </row>
    <row r="1251" customFormat="false" ht="12.75" hidden="false" customHeight="false" outlineLevel="0" collapsed="false">
      <c r="E1251" s="117"/>
      <c r="F1251" s="117"/>
      <c r="G1251" s="117"/>
      <c r="H1251" s="117"/>
      <c r="I1251" s="117"/>
      <c r="J1251" s="117"/>
      <c r="K1251" s="117"/>
      <c r="L1251" s="117"/>
      <c r="M1251" s="117"/>
      <c r="N1251" s="117"/>
      <c r="O1251" s="117"/>
      <c r="P1251" s="117"/>
      <c r="Q1251" s="117"/>
      <c r="R1251" s="117"/>
      <c r="S1251" s="117"/>
      <c r="T1251" s="117"/>
      <c r="U1251" s="117"/>
      <c r="V1251" s="117"/>
      <c r="W1251" s="117"/>
      <c r="X1251" s="117"/>
      <c r="Y1251" s="117"/>
      <c r="Z1251" s="117"/>
    </row>
    <row r="1252" customFormat="false" ht="12.75" hidden="false" customHeight="false" outlineLevel="0" collapsed="false">
      <c r="E1252" s="117"/>
      <c r="F1252" s="117"/>
      <c r="G1252" s="117"/>
      <c r="H1252" s="117"/>
      <c r="I1252" s="117"/>
      <c r="J1252" s="117"/>
      <c r="K1252" s="117"/>
      <c r="L1252" s="117"/>
      <c r="M1252" s="117"/>
      <c r="N1252" s="117"/>
      <c r="O1252" s="117"/>
      <c r="P1252" s="117"/>
      <c r="Q1252" s="117"/>
      <c r="R1252" s="117"/>
      <c r="S1252" s="117"/>
      <c r="T1252" s="117"/>
      <c r="U1252" s="117"/>
      <c r="V1252" s="117"/>
      <c r="W1252" s="117"/>
      <c r="X1252" s="117"/>
      <c r="Y1252" s="117"/>
      <c r="Z1252" s="117"/>
    </row>
    <row r="1253" customFormat="false" ht="12.75" hidden="false" customHeight="false" outlineLevel="0" collapsed="false">
      <c r="E1253" s="117"/>
      <c r="F1253" s="117"/>
      <c r="G1253" s="117"/>
      <c r="H1253" s="117"/>
      <c r="I1253" s="117"/>
      <c r="J1253" s="117"/>
      <c r="K1253" s="117"/>
      <c r="L1253" s="117"/>
      <c r="M1253" s="117"/>
      <c r="N1253" s="117"/>
      <c r="O1253" s="117"/>
      <c r="P1253" s="117"/>
      <c r="Q1253" s="117"/>
      <c r="R1253" s="117"/>
      <c r="S1253" s="117"/>
      <c r="T1253" s="117"/>
      <c r="U1253" s="117"/>
      <c r="V1253" s="117"/>
      <c r="W1253" s="117"/>
      <c r="X1253" s="117"/>
      <c r="Y1253" s="117"/>
      <c r="Z1253" s="117"/>
    </row>
    <row r="1254" customFormat="false" ht="12.75" hidden="false" customHeight="false" outlineLevel="0" collapsed="false">
      <c r="E1254" s="117"/>
      <c r="F1254" s="117"/>
      <c r="G1254" s="117"/>
      <c r="H1254" s="117"/>
      <c r="I1254" s="117"/>
      <c r="J1254" s="117"/>
      <c r="K1254" s="117"/>
      <c r="L1254" s="117"/>
      <c r="M1254" s="117"/>
      <c r="N1254" s="117"/>
      <c r="O1254" s="117"/>
      <c r="P1254" s="117"/>
      <c r="Q1254" s="117"/>
      <c r="R1254" s="117"/>
      <c r="S1254" s="117"/>
      <c r="T1254" s="117"/>
      <c r="U1254" s="117"/>
      <c r="V1254" s="117"/>
      <c r="W1254" s="117"/>
      <c r="X1254" s="117"/>
      <c r="Y1254" s="117"/>
      <c r="Z1254" s="117"/>
    </row>
    <row r="1255" customFormat="false" ht="12.75" hidden="false" customHeight="false" outlineLevel="0" collapsed="false">
      <c r="E1255" s="117"/>
      <c r="F1255" s="117"/>
      <c r="G1255" s="117"/>
      <c r="H1255" s="117"/>
      <c r="I1255" s="117"/>
      <c r="J1255" s="117"/>
      <c r="K1255" s="117"/>
      <c r="L1255" s="117"/>
      <c r="M1255" s="117"/>
      <c r="N1255" s="117"/>
      <c r="O1255" s="117"/>
      <c r="P1255" s="117"/>
      <c r="Q1255" s="117"/>
      <c r="R1255" s="117"/>
      <c r="S1255" s="117"/>
      <c r="T1255" s="117"/>
      <c r="U1255" s="117"/>
      <c r="V1255" s="117"/>
      <c r="W1255" s="117"/>
      <c r="X1255" s="117"/>
      <c r="Y1255" s="117"/>
      <c r="Z1255" s="117"/>
    </row>
    <row r="1256" customFormat="false" ht="12.75" hidden="false" customHeight="false" outlineLevel="0" collapsed="false">
      <c r="E1256" s="117"/>
      <c r="F1256" s="117"/>
      <c r="G1256" s="117"/>
      <c r="H1256" s="117"/>
      <c r="I1256" s="117"/>
      <c r="J1256" s="117"/>
      <c r="K1256" s="117"/>
      <c r="L1256" s="117"/>
      <c r="M1256" s="117"/>
      <c r="N1256" s="117"/>
      <c r="O1256" s="117"/>
      <c r="P1256" s="117"/>
      <c r="Q1256" s="117"/>
      <c r="R1256" s="117"/>
      <c r="S1256" s="117"/>
      <c r="T1256" s="117"/>
      <c r="U1256" s="117"/>
      <c r="V1256" s="117"/>
      <c r="W1256" s="117"/>
      <c r="X1256" s="117"/>
      <c r="Y1256" s="117"/>
      <c r="Z1256" s="117"/>
    </row>
    <row r="1257" customFormat="false" ht="12.75" hidden="false" customHeight="false" outlineLevel="0" collapsed="false">
      <c r="E1257" s="117"/>
      <c r="F1257" s="117"/>
      <c r="G1257" s="117"/>
      <c r="H1257" s="117"/>
      <c r="I1257" s="117"/>
      <c r="J1257" s="117"/>
      <c r="K1257" s="117"/>
      <c r="L1257" s="117"/>
      <c r="M1257" s="117"/>
      <c r="N1257" s="117"/>
      <c r="O1257" s="117"/>
      <c r="P1257" s="117"/>
      <c r="Q1257" s="117"/>
      <c r="R1257" s="117"/>
      <c r="S1257" s="117"/>
      <c r="T1257" s="117"/>
      <c r="U1257" s="117"/>
      <c r="V1257" s="117"/>
      <c r="W1257" s="117"/>
      <c r="X1257" s="117"/>
      <c r="Y1257" s="117"/>
      <c r="Z1257" s="117"/>
    </row>
    <row r="1258" customFormat="false" ht="12.75" hidden="false" customHeight="false" outlineLevel="0" collapsed="false">
      <c r="E1258" s="117"/>
      <c r="F1258" s="117"/>
      <c r="G1258" s="117"/>
      <c r="H1258" s="117"/>
      <c r="I1258" s="117"/>
      <c r="J1258" s="117"/>
      <c r="K1258" s="117"/>
      <c r="L1258" s="117"/>
      <c r="M1258" s="117"/>
      <c r="N1258" s="117"/>
      <c r="O1258" s="117"/>
      <c r="P1258" s="117"/>
      <c r="Q1258" s="117"/>
      <c r="R1258" s="117"/>
      <c r="S1258" s="117"/>
      <c r="T1258" s="117"/>
      <c r="U1258" s="117"/>
      <c r="V1258" s="117"/>
      <c r="W1258" s="117"/>
      <c r="X1258" s="117"/>
      <c r="Y1258" s="117"/>
      <c r="Z1258" s="117"/>
    </row>
    <row r="1259" customFormat="false" ht="12.75" hidden="false" customHeight="false" outlineLevel="0" collapsed="false">
      <c r="E1259" s="117"/>
      <c r="F1259" s="117"/>
      <c r="G1259" s="117"/>
      <c r="H1259" s="117"/>
      <c r="I1259" s="117"/>
      <c r="J1259" s="117"/>
      <c r="K1259" s="117"/>
      <c r="L1259" s="117"/>
      <c r="M1259" s="117"/>
      <c r="N1259" s="117"/>
      <c r="O1259" s="117"/>
      <c r="P1259" s="117"/>
      <c r="Q1259" s="117"/>
      <c r="R1259" s="117"/>
      <c r="S1259" s="117"/>
      <c r="T1259" s="117"/>
      <c r="U1259" s="117"/>
      <c r="V1259" s="117"/>
      <c r="W1259" s="117"/>
      <c r="X1259" s="117"/>
      <c r="Y1259" s="117"/>
      <c r="Z1259" s="117"/>
    </row>
    <row r="1260" customFormat="false" ht="12.75" hidden="false" customHeight="false" outlineLevel="0" collapsed="false">
      <c r="E1260" s="117"/>
      <c r="F1260" s="117"/>
      <c r="G1260" s="117"/>
      <c r="H1260" s="117"/>
      <c r="I1260" s="117"/>
      <c r="J1260" s="117"/>
      <c r="K1260" s="117"/>
      <c r="L1260" s="117"/>
      <c r="M1260" s="117"/>
      <c r="N1260" s="117"/>
      <c r="O1260" s="117"/>
      <c r="P1260" s="117"/>
      <c r="Q1260" s="117"/>
      <c r="R1260" s="117"/>
      <c r="S1260" s="117"/>
      <c r="T1260" s="117"/>
      <c r="U1260" s="117"/>
      <c r="V1260" s="117"/>
      <c r="W1260" s="117"/>
      <c r="X1260" s="117"/>
      <c r="Y1260" s="117"/>
      <c r="Z1260" s="117"/>
    </row>
    <row r="1261" customFormat="false" ht="12.75" hidden="false" customHeight="false" outlineLevel="0" collapsed="false">
      <c r="E1261" s="117"/>
      <c r="F1261" s="117"/>
      <c r="G1261" s="117"/>
      <c r="H1261" s="117"/>
      <c r="I1261" s="117"/>
      <c r="J1261" s="117"/>
      <c r="K1261" s="117"/>
      <c r="L1261" s="117"/>
      <c r="M1261" s="117"/>
      <c r="N1261" s="117"/>
      <c r="O1261" s="117"/>
      <c r="P1261" s="117"/>
      <c r="Q1261" s="117"/>
      <c r="R1261" s="117"/>
      <c r="S1261" s="117"/>
      <c r="T1261" s="117"/>
      <c r="U1261" s="117"/>
      <c r="V1261" s="117"/>
      <c r="W1261" s="117"/>
      <c r="X1261" s="117"/>
      <c r="Y1261" s="117"/>
      <c r="Z1261" s="117"/>
    </row>
    <row r="1262" customFormat="false" ht="12.75" hidden="false" customHeight="false" outlineLevel="0" collapsed="false">
      <c r="E1262" s="117"/>
      <c r="F1262" s="117"/>
      <c r="G1262" s="117"/>
      <c r="H1262" s="117"/>
      <c r="I1262" s="117"/>
      <c r="J1262" s="117"/>
      <c r="K1262" s="117"/>
      <c r="L1262" s="117"/>
      <c r="M1262" s="117"/>
      <c r="N1262" s="117"/>
      <c r="O1262" s="117"/>
      <c r="P1262" s="117"/>
      <c r="Q1262" s="117"/>
      <c r="R1262" s="117"/>
      <c r="S1262" s="117"/>
      <c r="T1262" s="117"/>
      <c r="U1262" s="117"/>
      <c r="V1262" s="117"/>
      <c r="W1262" s="117"/>
      <c r="X1262" s="117"/>
      <c r="Y1262" s="117"/>
      <c r="Z1262" s="117"/>
    </row>
    <row r="1263" customFormat="false" ht="12.75" hidden="false" customHeight="false" outlineLevel="0" collapsed="false">
      <c r="E1263" s="117"/>
      <c r="F1263" s="117"/>
      <c r="G1263" s="117"/>
      <c r="H1263" s="117"/>
      <c r="I1263" s="117"/>
      <c r="J1263" s="117"/>
      <c r="K1263" s="117"/>
      <c r="L1263" s="117"/>
      <c r="M1263" s="117"/>
      <c r="N1263" s="117"/>
      <c r="O1263" s="117"/>
      <c r="P1263" s="117"/>
      <c r="Q1263" s="117"/>
      <c r="R1263" s="117"/>
      <c r="S1263" s="117"/>
      <c r="T1263" s="117"/>
      <c r="U1263" s="117"/>
      <c r="V1263" s="117"/>
      <c r="W1263" s="117"/>
      <c r="X1263" s="117"/>
      <c r="Y1263" s="117"/>
      <c r="Z1263" s="117"/>
    </row>
    <row r="1264" customFormat="false" ht="12.75" hidden="false" customHeight="false" outlineLevel="0" collapsed="false">
      <c r="E1264" s="117"/>
      <c r="F1264" s="117"/>
      <c r="G1264" s="117"/>
      <c r="H1264" s="117"/>
      <c r="I1264" s="117"/>
      <c r="J1264" s="117"/>
      <c r="K1264" s="117"/>
      <c r="L1264" s="117"/>
      <c r="M1264" s="117"/>
      <c r="N1264" s="117"/>
      <c r="O1264" s="117"/>
      <c r="P1264" s="117"/>
      <c r="Q1264" s="117"/>
      <c r="R1264" s="117"/>
      <c r="S1264" s="117"/>
      <c r="T1264" s="117"/>
      <c r="U1264" s="117"/>
      <c r="V1264" s="117"/>
      <c r="W1264" s="117"/>
      <c r="X1264" s="117"/>
      <c r="Y1264" s="117"/>
      <c r="Z1264" s="117"/>
    </row>
    <row r="1265" customFormat="false" ht="12.75" hidden="false" customHeight="false" outlineLevel="0" collapsed="false">
      <c r="E1265" s="117"/>
      <c r="F1265" s="117"/>
      <c r="G1265" s="117"/>
      <c r="H1265" s="117"/>
      <c r="I1265" s="117"/>
      <c r="J1265" s="117"/>
      <c r="K1265" s="117"/>
      <c r="L1265" s="117"/>
      <c r="M1265" s="117"/>
      <c r="N1265" s="117"/>
      <c r="O1265" s="117"/>
      <c r="P1265" s="117"/>
      <c r="Q1265" s="117"/>
      <c r="R1265" s="117"/>
      <c r="S1265" s="117"/>
      <c r="T1265" s="117"/>
      <c r="U1265" s="117"/>
      <c r="V1265" s="117"/>
      <c r="W1265" s="117"/>
      <c r="X1265" s="117"/>
      <c r="Y1265" s="117"/>
      <c r="Z1265" s="117"/>
    </row>
    <row r="1266" customFormat="false" ht="12.75" hidden="false" customHeight="false" outlineLevel="0" collapsed="false">
      <c r="E1266" s="117"/>
      <c r="F1266" s="117"/>
      <c r="G1266" s="117"/>
      <c r="H1266" s="117"/>
      <c r="I1266" s="117"/>
      <c r="J1266" s="117"/>
      <c r="K1266" s="117"/>
      <c r="L1266" s="117"/>
      <c r="M1266" s="117"/>
      <c r="N1266" s="117"/>
      <c r="O1266" s="117"/>
      <c r="P1266" s="117"/>
      <c r="Q1266" s="117"/>
      <c r="R1266" s="117"/>
      <c r="S1266" s="117"/>
      <c r="T1266" s="117"/>
      <c r="U1266" s="117"/>
      <c r="V1266" s="117"/>
      <c r="W1266" s="117"/>
      <c r="X1266" s="117"/>
      <c r="Y1266" s="117"/>
      <c r="Z1266" s="117"/>
    </row>
    <row r="1267" customFormat="false" ht="12.75" hidden="false" customHeight="false" outlineLevel="0" collapsed="false">
      <c r="E1267" s="117"/>
      <c r="F1267" s="117"/>
      <c r="G1267" s="117"/>
      <c r="H1267" s="117"/>
      <c r="I1267" s="117"/>
      <c r="J1267" s="117"/>
      <c r="K1267" s="117"/>
      <c r="L1267" s="117"/>
      <c r="M1267" s="117"/>
      <c r="N1267" s="117"/>
      <c r="O1267" s="117"/>
      <c r="P1267" s="117"/>
      <c r="Q1267" s="117"/>
      <c r="R1267" s="117"/>
      <c r="S1267" s="117"/>
      <c r="T1267" s="117"/>
      <c r="U1267" s="117"/>
      <c r="V1267" s="117"/>
      <c r="W1267" s="117"/>
      <c r="X1267" s="117"/>
      <c r="Y1267" s="117"/>
      <c r="Z1267" s="117"/>
    </row>
    <row r="1268" customFormat="false" ht="12.75" hidden="false" customHeight="false" outlineLevel="0" collapsed="false">
      <c r="E1268" s="117"/>
      <c r="F1268" s="117"/>
      <c r="G1268" s="117"/>
      <c r="H1268" s="117"/>
      <c r="I1268" s="117"/>
      <c r="J1268" s="117"/>
      <c r="K1268" s="117"/>
      <c r="L1268" s="117"/>
      <c r="M1268" s="117"/>
      <c r="N1268" s="117"/>
      <c r="O1268" s="117"/>
      <c r="P1268" s="117"/>
      <c r="Q1268" s="117"/>
      <c r="R1268" s="117"/>
      <c r="S1268" s="117"/>
      <c r="T1268" s="117"/>
      <c r="U1268" s="117"/>
      <c r="V1268" s="117"/>
      <c r="W1268" s="117"/>
      <c r="X1268" s="117"/>
      <c r="Y1268" s="117"/>
      <c r="Z1268" s="117"/>
    </row>
    <row r="1269" customFormat="false" ht="12.75" hidden="false" customHeight="false" outlineLevel="0" collapsed="false">
      <c r="E1269" s="117"/>
      <c r="F1269" s="117"/>
      <c r="G1269" s="117"/>
      <c r="H1269" s="117"/>
      <c r="I1269" s="117"/>
      <c r="J1269" s="117"/>
      <c r="K1269" s="117"/>
      <c r="L1269" s="117"/>
      <c r="M1269" s="117"/>
      <c r="N1269" s="117"/>
      <c r="O1269" s="117"/>
      <c r="P1269" s="117"/>
      <c r="Q1269" s="117"/>
      <c r="R1269" s="117"/>
      <c r="S1269" s="117"/>
      <c r="T1269" s="117"/>
      <c r="U1269" s="117"/>
      <c r="V1269" s="117"/>
      <c r="W1269" s="117"/>
      <c r="X1269" s="117"/>
      <c r="Y1269" s="117"/>
      <c r="Z1269" s="117"/>
    </row>
    <row r="1270" customFormat="false" ht="12.75" hidden="false" customHeight="false" outlineLevel="0" collapsed="false">
      <c r="E1270" s="117"/>
      <c r="F1270" s="117"/>
      <c r="G1270" s="117"/>
      <c r="H1270" s="117"/>
      <c r="I1270" s="117"/>
      <c r="J1270" s="117"/>
      <c r="K1270" s="117"/>
      <c r="L1270" s="117"/>
      <c r="M1270" s="117"/>
      <c r="N1270" s="117"/>
      <c r="O1270" s="117"/>
      <c r="P1270" s="117"/>
      <c r="Q1270" s="117"/>
      <c r="R1270" s="117"/>
      <c r="S1270" s="117"/>
      <c r="T1270" s="117"/>
      <c r="U1270" s="117"/>
      <c r="V1270" s="117"/>
      <c r="W1270" s="117"/>
      <c r="X1270" s="117"/>
      <c r="Y1270" s="117"/>
      <c r="Z1270" s="117"/>
    </row>
    <row r="1271" customFormat="false" ht="12.75" hidden="false" customHeight="false" outlineLevel="0" collapsed="false">
      <c r="E1271" s="117"/>
      <c r="F1271" s="117"/>
      <c r="G1271" s="117"/>
      <c r="H1271" s="117"/>
      <c r="I1271" s="117"/>
      <c r="J1271" s="117"/>
      <c r="K1271" s="117"/>
      <c r="L1271" s="117"/>
      <c r="M1271" s="117"/>
      <c r="N1271" s="117"/>
      <c r="O1271" s="117"/>
      <c r="P1271" s="117"/>
      <c r="Q1271" s="117"/>
      <c r="R1271" s="117"/>
      <c r="S1271" s="117"/>
      <c r="T1271" s="117"/>
      <c r="U1271" s="117"/>
      <c r="V1271" s="117"/>
      <c r="W1271" s="117"/>
      <c r="X1271" s="117"/>
      <c r="Y1271" s="117"/>
      <c r="Z1271" s="117"/>
    </row>
    <row r="1272" customFormat="false" ht="12.75" hidden="false" customHeight="false" outlineLevel="0" collapsed="false">
      <c r="E1272" s="117"/>
      <c r="F1272" s="117"/>
      <c r="G1272" s="117"/>
      <c r="H1272" s="117"/>
      <c r="I1272" s="117"/>
      <c r="J1272" s="117"/>
      <c r="K1272" s="117"/>
      <c r="L1272" s="117"/>
      <c r="M1272" s="117"/>
      <c r="N1272" s="117"/>
      <c r="O1272" s="117"/>
      <c r="P1272" s="117"/>
      <c r="Q1272" s="117"/>
      <c r="R1272" s="117"/>
      <c r="S1272" s="117"/>
      <c r="T1272" s="117"/>
      <c r="U1272" s="117"/>
      <c r="V1272" s="117"/>
      <c r="W1272" s="117"/>
      <c r="X1272" s="117"/>
      <c r="Y1272" s="117"/>
      <c r="Z1272" s="117"/>
    </row>
    <row r="1273" customFormat="false" ht="12.75" hidden="false" customHeight="false" outlineLevel="0" collapsed="false">
      <c r="E1273" s="117"/>
      <c r="F1273" s="117"/>
      <c r="G1273" s="117"/>
      <c r="H1273" s="117"/>
      <c r="I1273" s="117"/>
      <c r="J1273" s="117"/>
      <c r="K1273" s="117"/>
      <c r="L1273" s="117"/>
      <c r="M1273" s="117"/>
      <c r="N1273" s="117"/>
      <c r="O1273" s="117"/>
      <c r="P1273" s="117"/>
      <c r="Q1273" s="117"/>
      <c r="R1273" s="117"/>
      <c r="S1273" s="117"/>
      <c r="T1273" s="117"/>
      <c r="U1273" s="117"/>
      <c r="V1273" s="117"/>
      <c r="W1273" s="117"/>
      <c r="X1273" s="117"/>
      <c r="Y1273" s="117"/>
      <c r="Z1273" s="117"/>
    </row>
    <row r="1274" customFormat="false" ht="12.75" hidden="false" customHeight="false" outlineLevel="0" collapsed="false">
      <c r="E1274" s="117"/>
      <c r="F1274" s="117"/>
      <c r="G1274" s="117"/>
      <c r="H1274" s="117"/>
      <c r="I1274" s="117"/>
      <c r="J1274" s="117"/>
      <c r="K1274" s="117"/>
      <c r="L1274" s="117"/>
      <c r="M1274" s="117"/>
      <c r="N1274" s="117"/>
      <c r="O1274" s="117"/>
      <c r="P1274" s="117"/>
      <c r="Q1274" s="117"/>
      <c r="R1274" s="117"/>
      <c r="S1274" s="117"/>
      <c r="T1274" s="117"/>
      <c r="U1274" s="117"/>
      <c r="V1274" s="117"/>
      <c r="W1274" s="117"/>
      <c r="X1274" s="117"/>
      <c r="Y1274" s="117"/>
      <c r="Z1274" s="117"/>
    </row>
    <row r="1275" customFormat="false" ht="12.75" hidden="false" customHeight="false" outlineLevel="0" collapsed="false">
      <c r="E1275" s="117"/>
      <c r="F1275" s="117"/>
      <c r="G1275" s="117"/>
      <c r="H1275" s="117"/>
      <c r="I1275" s="117"/>
      <c r="J1275" s="117"/>
      <c r="K1275" s="117"/>
      <c r="L1275" s="117"/>
      <c r="M1275" s="117"/>
      <c r="N1275" s="117"/>
      <c r="O1275" s="117"/>
      <c r="P1275" s="117"/>
      <c r="Q1275" s="117"/>
      <c r="R1275" s="117"/>
      <c r="S1275" s="117"/>
      <c r="T1275" s="117"/>
      <c r="U1275" s="117"/>
      <c r="V1275" s="117"/>
      <c r="W1275" s="117"/>
      <c r="X1275" s="117"/>
      <c r="Y1275" s="117"/>
      <c r="Z1275" s="117"/>
    </row>
    <row r="1276" customFormat="false" ht="12.75" hidden="false" customHeight="false" outlineLevel="0" collapsed="false">
      <c r="E1276" s="117"/>
      <c r="F1276" s="117"/>
      <c r="G1276" s="117"/>
      <c r="H1276" s="117"/>
      <c r="I1276" s="117"/>
      <c r="J1276" s="117"/>
      <c r="K1276" s="117"/>
      <c r="L1276" s="117"/>
      <c r="M1276" s="117"/>
      <c r="N1276" s="117"/>
      <c r="O1276" s="117"/>
      <c r="P1276" s="117"/>
      <c r="Q1276" s="117"/>
      <c r="R1276" s="117"/>
      <c r="S1276" s="117"/>
      <c r="T1276" s="117"/>
      <c r="U1276" s="117"/>
      <c r="V1276" s="117"/>
      <c r="W1276" s="117"/>
      <c r="X1276" s="117"/>
      <c r="Y1276" s="117"/>
      <c r="Z1276" s="117"/>
    </row>
    <row r="1277" customFormat="false" ht="12.75" hidden="false" customHeight="false" outlineLevel="0" collapsed="false">
      <c r="E1277" s="117"/>
      <c r="F1277" s="117"/>
      <c r="G1277" s="117"/>
      <c r="H1277" s="117"/>
      <c r="I1277" s="117"/>
      <c r="J1277" s="117"/>
      <c r="K1277" s="117"/>
      <c r="L1277" s="117"/>
      <c r="M1277" s="117"/>
      <c r="N1277" s="117"/>
      <c r="O1277" s="117"/>
      <c r="P1277" s="117"/>
      <c r="Q1277" s="117"/>
      <c r="R1277" s="117"/>
      <c r="S1277" s="117"/>
      <c r="T1277" s="117"/>
      <c r="U1277" s="117"/>
      <c r="V1277" s="117"/>
      <c r="W1277" s="117"/>
      <c r="X1277" s="117"/>
      <c r="Y1277" s="117"/>
      <c r="Z1277" s="117"/>
    </row>
    <row r="1278" customFormat="false" ht="12.75" hidden="false" customHeight="false" outlineLevel="0" collapsed="false">
      <c r="E1278" s="117"/>
      <c r="F1278" s="117"/>
      <c r="G1278" s="117"/>
      <c r="H1278" s="117"/>
      <c r="I1278" s="117"/>
      <c r="J1278" s="117"/>
      <c r="K1278" s="117"/>
      <c r="L1278" s="117"/>
      <c r="M1278" s="117"/>
      <c r="N1278" s="117"/>
      <c r="O1278" s="117"/>
      <c r="P1278" s="117"/>
      <c r="Q1278" s="117"/>
      <c r="R1278" s="117"/>
      <c r="S1278" s="117"/>
      <c r="T1278" s="117"/>
      <c r="U1278" s="117"/>
      <c r="V1278" s="117"/>
      <c r="W1278" s="117"/>
      <c r="X1278" s="117"/>
      <c r="Y1278" s="117"/>
      <c r="Z1278" s="117"/>
    </row>
    <row r="1279" customFormat="false" ht="12.75" hidden="false" customHeight="false" outlineLevel="0" collapsed="false">
      <c r="E1279" s="117"/>
      <c r="F1279" s="117"/>
      <c r="G1279" s="117"/>
      <c r="H1279" s="117"/>
      <c r="I1279" s="117"/>
      <c r="J1279" s="117"/>
      <c r="K1279" s="117"/>
      <c r="L1279" s="117"/>
      <c r="M1279" s="117"/>
      <c r="N1279" s="117"/>
      <c r="O1279" s="117"/>
      <c r="P1279" s="117"/>
      <c r="Q1279" s="117"/>
      <c r="R1279" s="117"/>
      <c r="S1279" s="117"/>
      <c r="T1279" s="117"/>
      <c r="U1279" s="117"/>
      <c r="V1279" s="117"/>
      <c r="W1279" s="117"/>
      <c r="X1279" s="117"/>
      <c r="Y1279" s="117"/>
      <c r="Z1279" s="117"/>
    </row>
    <row r="1280" customFormat="false" ht="12.75" hidden="false" customHeight="false" outlineLevel="0" collapsed="false">
      <c r="E1280" s="117"/>
      <c r="F1280" s="117"/>
      <c r="G1280" s="117"/>
      <c r="H1280" s="117"/>
      <c r="I1280" s="117"/>
      <c r="J1280" s="117"/>
      <c r="K1280" s="117"/>
      <c r="L1280" s="117"/>
      <c r="M1280" s="117"/>
      <c r="N1280" s="117"/>
      <c r="O1280" s="117"/>
      <c r="P1280" s="117"/>
      <c r="Q1280" s="117"/>
      <c r="R1280" s="117"/>
      <c r="S1280" s="117"/>
      <c r="T1280" s="117"/>
      <c r="U1280" s="117"/>
      <c r="V1280" s="117"/>
      <c r="W1280" s="117"/>
      <c r="X1280" s="117"/>
      <c r="Y1280" s="117"/>
      <c r="Z1280" s="117"/>
    </row>
    <row r="1281" customFormat="false" ht="12.75" hidden="false" customHeight="false" outlineLevel="0" collapsed="false">
      <c r="E1281" s="117"/>
      <c r="F1281" s="117"/>
      <c r="G1281" s="117"/>
      <c r="H1281" s="117"/>
      <c r="I1281" s="117"/>
      <c r="J1281" s="117"/>
      <c r="K1281" s="117"/>
      <c r="L1281" s="117"/>
      <c r="M1281" s="117"/>
      <c r="N1281" s="117"/>
      <c r="O1281" s="117"/>
      <c r="P1281" s="117"/>
      <c r="Q1281" s="117"/>
      <c r="R1281" s="117"/>
      <c r="S1281" s="117"/>
      <c r="T1281" s="117"/>
      <c r="U1281" s="117"/>
      <c r="V1281" s="117"/>
      <c r="W1281" s="117"/>
      <c r="X1281" s="117"/>
      <c r="Y1281" s="117"/>
      <c r="Z1281" s="117"/>
    </row>
    <row r="1282" customFormat="false" ht="12.75" hidden="false" customHeight="false" outlineLevel="0" collapsed="false">
      <c r="E1282" s="117"/>
      <c r="F1282" s="117"/>
      <c r="G1282" s="117"/>
      <c r="H1282" s="117"/>
      <c r="I1282" s="117"/>
      <c r="J1282" s="117"/>
      <c r="K1282" s="117"/>
      <c r="L1282" s="117"/>
      <c r="M1282" s="117"/>
      <c r="N1282" s="117"/>
      <c r="O1282" s="117"/>
      <c r="P1282" s="117"/>
      <c r="Q1282" s="117"/>
      <c r="R1282" s="117"/>
      <c r="S1282" s="117"/>
      <c r="T1282" s="117"/>
      <c r="U1282" s="117"/>
      <c r="V1282" s="117"/>
      <c r="W1282" s="117"/>
      <c r="X1282" s="117"/>
      <c r="Y1282" s="117"/>
      <c r="Z1282" s="117"/>
    </row>
    <row r="1283" customFormat="false" ht="12.75" hidden="false" customHeight="false" outlineLevel="0" collapsed="false">
      <c r="E1283" s="117"/>
      <c r="F1283" s="117"/>
      <c r="G1283" s="117"/>
      <c r="H1283" s="117"/>
      <c r="I1283" s="117"/>
      <c r="J1283" s="117"/>
      <c r="K1283" s="117"/>
      <c r="L1283" s="117"/>
      <c r="M1283" s="117"/>
      <c r="N1283" s="117"/>
      <c r="O1283" s="117"/>
      <c r="P1283" s="117"/>
      <c r="Q1283" s="117"/>
      <c r="R1283" s="117"/>
      <c r="S1283" s="117"/>
      <c r="T1283" s="117"/>
      <c r="U1283" s="117"/>
      <c r="V1283" s="117"/>
      <c r="W1283" s="117"/>
      <c r="X1283" s="117"/>
      <c r="Y1283" s="117"/>
      <c r="Z1283" s="117"/>
    </row>
    <row r="1284" customFormat="false" ht="12.75" hidden="false" customHeight="false" outlineLevel="0" collapsed="false">
      <c r="E1284" s="117"/>
      <c r="F1284" s="117"/>
      <c r="G1284" s="117"/>
      <c r="H1284" s="117"/>
      <c r="I1284" s="117"/>
      <c r="J1284" s="117"/>
      <c r="K1284" s="117"/>
      <c r="L1284" s="117"/>
      <c r="M1284" s="117"/>
      <c r="N1284" s="117"/>
      <c r="O1284" s="117"/>
      <c r="P1284" s="117"/>
      <c r="Q1284" s="117"/>
      <c r="R1284" s="117"/>
      <c r="S1284" s="117"/>
      <c r="T1284" s="117"/>
      <c r="U1284" s="117"/>
      <c r="V1284" s="117"/>
      <c r="W1284" s="117"/>
      <c r="X1284" s="117"/>
      <c r="Y1284" s="117"/>
      <c r="Z1284" s="117"/>
    </row>
    <row r="1285" customFormat="false" ht="12.75" hidden="false" customHeight="false" outlineLevel="0" collapsed="false">
      <c r="E1285" s="117"/>
      <c r="F1285" s="117"/>
      <c r="G1285" s="117"/>
      <c r="H1285" s="117"/>
      <c r="I1285" s="117"/>
      <c r="J1285" s="117"/>
      <c r="K1285" s="117"/>
      <c r="L1285" s="117"/>
      <c r="M1285" s="117"/>
      <c r="N1285" s="117"/>
      <c r="O1285" s="117"/>
      <c r="P1285" s="117"/>
      <c r="Q1285" s="117"/>
      <c r="R1285" s="117"/>
      <c r="S1285" s="117"/>
      <c r="T1285" s="117"/>
      <c r="U1285" s="117"/>
      <c r="V1285" s="117"/>
      <c r="W1285" s="117"/>
      <c r="X1285" s="117"/>
      <c r="Y1285" s="117"/>
      <c r="Z1285" s="117"/>
    </row>
    <row r="1286" customFormat="false" ht="12.75" hidden="false" customHeight="false" outlineLevel="0" collapsed="false">
      <c r="E1286" s="117"/>
      <c r="F1286" s="117"/>
      <c r="G1286" s="117"/>
      <c r="H1286" s="117"/>
      <c r="I1286" s="117"/>
      <c r="J1286" s="117"/>
      <c r="K1286" s="117"/>
      <c r="L1286" s="117"/>
      <c r="M1286" s="117"/>
      <c r="N1286" s="117"/>
      <c r="O1286" s="117"/>
      <c r="P1286" s="117"/>
      <c r="Q1286" s="117"/>
      <c r="R1286" s="117"/>
      <c r="S1286" s="117"/>
      <c r="T1286" s="117"/>
      <c r="U1286" s="117"/>
      <c r="V1286" s="117"/>
      <c r="W1286" s="117"/>
      <c r="X1286" s="117"/>
      <c r="Y1286" s="117"/>
      <c r="Z1286" s="117"/>
    </row>
    <row r="1287" customFormat="false" ht="12.75" hidden="false" customHeight="false" outlineLevel="0" collapsed="false">
      <c r="E1287" s="117"/>
      <c r="F1287" s="117"/>
      <c r="G1287" s="117"/>
      <c r="H1287" s="117"/>
      <c r="I1287" s="117"/>
      <c r="J1287" s="117"/>
      <c r="K1287" s="117"/>
      <c r="L1287" s="117"/>
      <c r="M1287" s="117"/>
      <c r="N1287" s="117"/>
      <c r="O1287" s="117"/>
      <c r="P1287" s="117"/>
      <c r="Q1287" s="117"/>
      <c r="R1287" s="117"/>
      <c r="S1287" s="117"/>
      <c r="T1287" s="117"/>
      <c r="U1287" s="117"/>
      <c r="V1287" s="117"/>
      <c r="W1287" s="117"/>
      <c r="X1287" s="117"/>
      <c r="Y1287" s="117"/>
      <c r="Z1287" s="117"/>
    </row>
    <row r="1288" customFormat="false" ht="12.75" hidden="false" customHeight="false" outlineLevel="0" collapsed="false">
      <c r="E1288" s="117"/>
      <c r="F1288" s="117"/>
      <c r="G1288" s="117"/>
      <c r="H1288" s="117"/>
      <c r="I1288" s="117"/>
      <c r="J1288" s="117"/>
      <c r="K1288" s="117"/>
      <c r="L1288" s="117"/>
      <c r="M1288" s="117"/>
      <c r="N1288" s="117"/>
      <c r="O1288" s="117"/>
      <c r="P1288" s="117"/>
      <c r="Q1288" s="117"/>
      <c r="R1288" s="117"/>
      <c r="S1288" s="117"/>
      <c r="T1288" s="117"/>
      <c r="U1288" s="117"/>
      <c r="V1288" s="117"/>
      <c r="W1288" s="117"/>
      <c r="X1288" s="117"/>
      <c r="Y1288" s="117"/>
      <c r="Z1288" s="117"/>
    </row>
    <row r="1289" customFormat="false" ht="12.75" hidden="false" customHeight="false" outlineLevel="0" collapsed="false">
      <c r="E1289" s="117"/>
      <c r="F1289" s="117"/>
      <c r="G1289" s="117"/>
      <c r="H1289" s="117"/>
      <c r="I1289" s="117"/>
      <c r="J1289" s="117"/>
      <c r="K1289" s="117"/>
      <c r="L1289" s="117"/>
      <c r="M1289" s="117"/>
      <c r="N1289" s="117"/>
      <c r="O1289" s="117"/>
      <c r="P1289" s="117"/>
      <c r="Q1289" s="117"/>
      <c r="R1289" s="117"/>
      <c r="S1289" s="117"/>
      <c r="T1289" s="117"/>
      <c r="U1289" s="117"/>
      <c r="V1289" s="117"/>
      <c r="W1289" s="117"/>
      <c r="X1289" s="117"/>
      <c r="Y1289" s="117"/>
      <c r="Z1289" s="117"/>
    </row>
    <row r="1290" customFormat="false" ht="12.75" hidden="false" customHeight="false" outlineLevel="0" collapsed="false">
      <c r="E1290" s="117"/>
      <c r="F1290" s="117"/>
      <c r="G1290" s="117"/>
      <c r="H1290" s="117"/>
      <c r="I1290" s="117"/>
      <c r="J1290" s="117"/>
      <c r="K1290" s="117"/>
      <c r="L1290" s="117"/>
      <c r="M1290" s="117"/>
      <c r="N1290" s="117"/>
      <c r="O1290" s="117"/>
      <c r="P1290" s="117"/>
      <c r="Q1290" s="117"/>
      <c r="R1290" s="117"/>
      <c r="S1290" s="117"/>
      <c r="T1290" s="117"/>
      <c r="U1290" s="117"/>
      <c r="V1290" s="117"/>
      <c r="W1290" s="117"/>
      <c r="X1290" s="117"/>
      <c r="Y1290" s="117"/>
      <c r="Z1290" s="117"/>
    </row>
    <row r="1291" customFormat="false" ht="12.75" hidden="false" customHeight="false" outlineLevel="0" collapsed="false">
      <c r="E1291" s="117"/>
      <c r="F1291" s="117"/>
      <c r="G1291" s="117"/>
      <c r="H1291" s="117"/>
      <c r="I1291" s="117"/>
      <c r="J1291" s="117"/>
      <c r="K1291" s="117"/>
      <c r="L1291" s="117"/>
      <c r="M1291" s="117"/>
      <c r="N1291" s="117"/>
      <c r="O1291" s="117"/>
      <c r="P1291" s="117"/>
      <c r="Q1291" s="117"/>
      <c r="R1291" s="117"/>
      <c r="S1291" s="117"/>
      <c r="T1291" s="117"/>
      <c r="U1291" s="117"/>
      <c r="V1291" s="117"/>
      <c r="W1291" s="117"/>
      <c r="X1291" s="117"/>
      <c r="Y1291" s="117"/>
      <c r="Z1291" s="117"/>
    </row>
    <row r="1292" customFormat="false" ht="12.75" hidden="false" customHeight="false" outlineLevel="0" collapsed="false">
      <c r="E1292" s="117"/>
      <c r="F1292" s="117"/>
      <c r="G1292" s="117"/>
      <c r="H1292" s="117"/>
      <c r="I1292" s="117"/>
      <c r="J1292" s="117"/>
      <c r="K1292" s="117"/>
      <c r="L1292" s="117"/>
      <c r="M1292" s="117"/>
      <c r="N1292" s="117"/>
      <c r="O1292" s="117"/>
      <c r="P1292" s="117"/>
      <c r="Q1292" s="117"/>
      <c r="R1292" s="117"/>
      <c r="S1292" s="117"/>
      <c r="T1292" s="117"/>
      <c r="U1292" s="117"/>
      <c r="V1292" s="117"/>
      <c r="W1292" s="117"/>
      <c r="X1292" s="117"/>
      <c r="Y1292" s="117"/>
      <c r="Z1292" s="117"/>
    </row>
    <row r="1293" customFormat="false" ht="12.75" hidden="false" customHeight="false" outlineLevel="0" collapsed="false">
      <c r="E1293" s="117"/>
      <c r="F1293" s="117"/>
      <c r="G1293" s="117"/>
      <c r="H1293" s="117"/>
      <c r="I1293" s="117"/>
      <c r="J1293" s="117"/>
      <c r="K1293" s="117"/>
      <c r="L1293" s="117"/>
      <c r="M1293" s="117"/>
      <c r="N1293" s="117"/>
      <c r="O1293" s="117"/>
      <c r="P1293" s="117"/>
      <c r="Q1293" s="117"/>
      <c r="R1293" s="117"/>
      <c r="S1293" s="117"/>
      <c r="T1293" s="117"/>
      <c r="U1293" s="117"/>
      <c r="V1293" s="117"/>
      <c r="W1293" s="117"/>
      <c r="X1293" s="117"/>
      <c r="Y1293" s="117"/>
      <c r="Z1293" s="117"/>
    </row>
    <row r="1294" customFormat="false" ht="12.75" hidden="false" customHeight="false" outlineLevel="0" collapsed="false">
      <c r="E1294" s="117"/>
      <c r="F1294" s="117"/>
      <c r="G1294" s="117"/>
      <c r="H1294" s="117"/>
      <c r="I1294" s="117"/>
      <c r="J1294" s="117"/>
      <c r="K1294" s="117"/>
      <c r="L1294" s="117"/>
      <c r="M1294" s="117"/>
      <c r="N1294" s="117"/>
      <c r="O1294" s="117"/>
      <c r="P1294" s="117"/>
      <c r="Q1294" s="117"/>
      <c r="R1294" s="117"/>
      <c r="S1294" s="117"/>
      <c r="T1294" s="117"/>
      <c r="U1294" s="117"/>
      <c r="V1294" s="117"/>
      <c r="W1294" s="117"/>
      <c r="X1294" s="117"/>
      <c r="Y1294" s="117"/>
      <c r="Z1294" s="117"/>
    </row>
    <row r="1295" customFormat="false" ht="12.75" hidden="false" customHeight="false" outlineLevel="0" collapsed="false">
      <c r="E1295" s="117"/>
      <c r="F1295" s="117"/>
      <c r="G1295" s="117"/>
      <c r="H1295" s="117"/>
      <c r="I1295" s="117"/>
      <c r="J1295" s="117"/>
      <c r="K1295" s="117"/>
      <c r="L1295" s="117"/>
      <c r="M1295" s="117"/>
      <c r="N1295" s="117"/>
      <c r="O1295" s="117"/>
      <c r="P1295" s="117"/>
      <c r="Q1295" s="117"/>
      <c r="R1295" s="117"/>
      <c r="S1295" s="117"/>
      <c r="T1295" s="117"/>
      <c r="U1295" s="117"/>
      <c r="V1295" s="117"/>
      <c r="W1295" s="117"/>
      <c r="X1295" s="117"/>
      <c r="Y1295" s="117"/>
      <c r="Z1295" s="117"/>
    </row>
    <row r="1296" customFormat="false" ht="12.75" hidden="false" customHeight="false" outlineLevel="0" collapsed="false">
      <c r="E1296" s="117"/>
      <c r="F1296" s="117"/>
      <c r="G1296" s="117"/>
      <c r="H1296" s="117"/>
      <c r="I1296" s="117"/>
      <c r="J1296" s="117"/>
      <c r="K1296" s="117"/>
      <c r="L1296" s="117"/>
      <c r="M1296" s="117"/>
      <c r="N1296" s="117"/>
      <c r="O1296" s="117"/>
      <c r="P1296" s="117"/>
      <c r="Q1296" s="117"/>
      <c r="R1296" s="117"/>
      <c r="S1296" s="117"/>
      <c r="T1296" s="117"/>
      <c r="U1296" s="117"/>
      <c r="V1296" s="117"/>
      <c r="W1296" s="117"/>
      <c r="X1296" s="117"/>
      <c r="Y1296" s="117"/>
      <c r="Z1296" s="117"/>
    </row>
    <row r="1297" customFormat="false" ht="12.75" hidden="false" customHeight="false" outlineLevel="0" collapsed="false">
      <c r="E1297" s="117"/>
      <c r="F1297" s="117"/>
      <c r="G1297" s="117"/>
      <c r="H1297" s="117"/>
      <c r="I1297" s="117"/>
      <c r="J1297" s="117"/>
      <c r="K1297" s="117"/>
      <c r="L1297" s="117"/>
      <c r="M1297" s="117"/>
      <c r="N1297" s="117"/>
      <c r="O1297" s="117"/>
      <c r="P1297" s="117"/>
      <c r="Q1297" s="117"/>
      <c r="R1297" s="117"/>
      <c r="S1297" s="117"/>
      <c r="T1297" s="117"/>
      <c r="U1297" s="117"/>
      <c r="V1297" s="117"/>
      <c r="W1297" s="117"/>
      <c r="X1297" s="117"/>
      <c r="Y1297" s="117"/>
      <c r="Z1297" s="117"/>
    </row>
    <row r="1298" customFormat="false" ht="12.75" hidden="false" customHeight="false" outlineLevel="0" collapsed="false">
      <c r="E1298" s="117"/>
      <c r="F1298" s="117"/>
      <c r="G1298" s="117"/>
      <c r="H1298" s="117"/>
      <c r="I1298" s="117"/>
      <c r="J1298" s="117"/>
      <c r="K1298" s="117"/>
      <c r="L1298" s="117"/>
      <c r="M1298" s="117"/>
      <c r="N1298" s="117"/>
      <c r="O1298" s="117"/>
      <c r="P1298" s="117"/>
      <c r="Q1298" s="117"/>
      <c r="R1298" s="117"/>
      <c r="S1298" s="117"/>
      <c r="T1298" s="117"/>
      <c r="U1298" s="117"/>
      <c r="V1298" s="117"/>
      <c r="W1298" s="117"/>
      <c r="X1298" s="117"/>
      <c r="Y1298" s="117"/>
      <c r="Z1298" s="117"/>
    </row>
    <row r="1299" customFormat="false" ht="12.75" hidden="false" customHeight="false" outlineLevel="0" collapsed="false">
      <c r="E1299" s="117"/>
      <c r="F1299" s="117"/>
      <c r="G1299" s="117"/>
      <c r="H1299" s="117"/>
      <c r="I1299" s="117"/>
      <c r="J1299" s="117"/>
      <c r="K1299" s="117"/>
      <c r="L1299" s="117"/>
      <c r="M1299" s="117"/>
      <c r="N1299" s="117"/>
      <c r="O1299" s="117"/>
      <c r="P1299" s="117"/>
      <c r="Q1299" s="117"/>
      <c r="R1299" s="117"/>
      <c r="S1299" s="117"/>
      <c r="T1299" s="117"/>
      <c r="U1299" s="117"/>
      <c r="V1299" s="117"/>
      <c r="W1299" s="117"/>
      <c r="X1299" s="117"/>
      <c r="Y1299" s="117"/>
      <c r="Z1299" s="117"/>
    </row>
    <row r="1300" customFormat="false" ht="12.75" hidden="false" customHeight="false" outlineLevel="0" collapsed="false">
      <c r="E1300" s="117"/>
      <c r="F1300" s="117"/>
      <c r="G1300" s="117"/>
      <c r="H1300" s="117"/>
      <c r="I1300" s="117"/>
      <c r="J1300" s="117"/>
      <c r="K1300" s="117"/>
      <c r="L1300" s="117"/>
      <c r="M1300" s="117"/>
      <c r="N1300" s="117"/>
      <c r="O1300" s="117"/>
      <c r="P1300" s="117"/>
      <c r="Q1300" s="117"/>
      <c r="R1300" s="117"/>
      <c r="S1300" s="117"/>
      <c r="T1300" s="117"/>
      <c r="U1300" s="117"/>
      <c r="V1300" s="117"/>
      <c r="W1300" s="117"/>
      <c r="X1300" s="117"/>
      <c r="Y1300" s="117"/>
      <c r="Z1300" s="117"/>
    </row>
    <row r="1301" customFormat="false" ht="12.75" hidden="false" customHeight="false" outlineLevel="0" collapsed="false">
      <c r="E1301" s="117"/>
      <c r="F1301" s="117"/>
      <c r="G1301" s="117"/>
      <c r="H1301" s="117"/>
      <c r="I1301" s="117"/>
      <c r="J1301" s="117"/>
      <c r="K1301" s="117"/>
      <c r="L1301" s="117"/>
      <c r="M1301" s="117"/>
      <c r="N1301" s="117"/>
      <c r="O1301" s="117"/>
      <c r="P1301" s="117"/>
      <c r="Q1301" s="117"/>
      <c r="R1301" s="117"/>
      <c r="S1301" s="117"/>
      <c r="T1301" s="117"/>
      <c r="U1301" s="117"/>
      <c r="V1301" s="117"/>
      <c r="W1301" s="117"/>
      <c r="X1301" s="117"/>
      <c r="Y1301" s="117"/>
      <c r="Z1301" s="117"/>
    </row>
    <row r="1302" customFormat="false" ht="12.75" hidden="false" customHeight="false" outlineLevel="0" collapsed="false">
      <c r="E1302" s="117"/>
      <c r="F1302" s="117"/>
      <c r="G1302" s="117"/>
      <c r="H1302" s="117"/>
      <c r="I1302" s="117"/>
      <c r="J1302" s="117"/>
      <c r="K1302" s="117"/>
      <c r="L1302" s="117"/>
      <c r="M1302" s="117"/>
      <c r="N1302" s="117"/>
      <c r="O1302" s="117"/>
      <c r="P1302" s="117"/>
      <c r="Q1302" s="117"/>
      <c r="R1302" s="117"/>
      <c r="S1302" s="117"/>
      <c r="T1302" s="117"/>
      <c r="U1302" s="117"/>
      <c r="V1302" s="117"/>
      <c r="W1302" s="117"/>
      <c r="X1302" s="117"/>
      <c r="Y1302" s="117"/>
      <c r="Z1302" s="117"/>
    </row>
    <row r="1303" customFormat="false" ht="12.75" hidden="false" customHeight="false" outlineLevel="0" collapsed="false">
      <c r="E1303" s="117"/>
      <c r="F1303" s="117"/>
      <c r="G1303" s="117"/>
      <c r="H1303" s="117"/>
      <c r="I1303" s="117"/>
      <c r="J1303" s="117"/>
      <c r="K1303" s="117"/>
      <c r="L1303" s="117"/>
      <c r="M1303" s="117"/>
      <c r="N1303" s="117"/>
      <c r="O1303" s="117"/>
      <c r="P1303" s="117"/>
      <c r="Q1303" s="117"/>
      <c r="R1303" s="117"/>
      <c r="S1303" s="117"/>
      <c r="T1303" s="117"/>
      <c r="U1303" s="117"/>
      <c r="V1303" s="117"/>
      <c r="W1303" s="117"/>
      <c r="X1303" s="117"/>
      <c r="Y1303" s="117"/>
      <c r="Z1303" s="117"/>
    </row>
    <row r="1304" customFormat="false" ht="12.75" hidden="false" customHeight="false" outlineLevel="0" collapsed="false">
      <c r="E1304" s="117"/>
      <c r="F1304" s="117"/>
      <c r="G1304" s="117"/>
      <c r="H1304" s="117"/>
      <c r="I1304" s="117"/>
      <c r="J1304" s="117"/>
      <c r="K1304" s="117"/>
      <c r="L1304" s="117"/>
      <c r="M1304" s="117"/>
      <c r="N1304" s="117"/>
      <c r="O1304" s="117"/>
      <c r="P1304" s="117"/>
      <c r="Q1304" s="117"/>
      <c r="R1304" s="117"/>
      <c r="S1304" s="117"/>
      <c r="T1304" s="117"/>
      <c r="U1304" s="117"/>
      <c r="V1304" s="117"/>
      <c r="W1304" s="117"/>
      <c r="X1304" s="117"/>
      <c r="Y1304" s="117"/>
      <c r="Z1304" s="117"/>
    </row>
    <row r="1305" customFormat="false" ht="12.75" hidden="false" customHeight="false" outlineLevel="0" collapsed="false">
      <c r="E1305" s="117"/>
      <c r="F1305" s="117"/>
      <c r="G1305" s="117"/>
      <c r="H1305" s="117"/>
      <c r="I1305" s="117"/>
      <c r="J1305" s="117"/>
      <c r="K1305" s="117"/>
      <c r="L1305" s="117"/>
      <c r="M1305" s="117"/>
      <c r="N1305" s="117"/>
      <c r="O1305" s="117"/>
      <c r="P1305" s="117"/>
      <c r="Q1305" s="117"/>
      <c r="R1305" s="117"/>
      <c r="S1305" s="117"/>
      <c r="T1305" s="117"/>
      <c r="U1305" s="117"/>
      <c r="V1305" s="117"/>
      <c r="W1305" s="117"/>
      <c r="X1305" s="117"/>
      <c r="Y1305" s="117"/>
      <c r="Z1305" s="117"/>
    </row>
    <row r="1306" customFormat="false" ht="12.75" hidden="false" customHeight="false" outlineLevel="0" collapsed="false">
      <c r="E1306" s="117"/>
      <c r="F1306" s="117"/>
      <c r="G1306" s="117"/>
      <c r="H1306" s="117"/>
      <c r="I1306" s="117"/>
      <c r="J1306" s="117"/>
      <c r="K1306" s="117"/>
      <c r="L1306" s="117"/>
      <c r="M1306" s="117"/>
      <c r="N1306" s="117"/>
      <c r="O1306" s="117"/>
      <c r="P1306" s="117"/>
      <c r="Q1306" s="117"/>
      <c r="R1306" s="117"/>
      <c r="S1306" s="117"/>
      <c r="T1306" s="117"/>
      <c r="U1306" s="117"/>
      <c r="V1306" s="117"/>
      <c r="W1306" s="117"/>
      <c r="X1306" s="117"/>
      <c r="Y1306" s="117"/>
      <c r="Z1306" s="117"/>
    </row>
    <row r="1307" customFormat="false" ht="12.75" hidden="false" customHeight="false" outlineLevel="0" collapsed="false">
      <c r="E1307" s="117"/>
      <c r="F1307" s="117"/>
      <c r="G1307" s="117"/>
      <c r="H1307" s="117"/>
      <c r="I1307" s="117"/>
      <c r="J1307" s="117"/>
      <c r="K1307" s="117"/>
      <c r="L1307" s="117"/>
      <c r="M1307" s="117"/>
      <c r="N1307" s="117"/>
      <c r="O1307" s="117"/>
      <c r="P1307" s="117"/>
      <c r="Q1307" s="117"/>
      <c r="R1307" s="117"/>
      <c r="S1307" s="117"/>
      <c r="T1307" s="117"/>
      <c r="U1307" s="117"/>
      <c r="V1307" s="117"/>
      <c r="W1307" s="117"/>
      <c r="X1307" s="117"/>
      <c r="Y1307" s="117"/>
      <c r="Z1307" s="117"/>
    </row>
    <row r="1308" customFormat="false" ht="12.75" hidden="false" customHeight="false" outlineLevel="0" collapsed="false">
      <c r="E1308" s="117"/>
      <c r="F1308" s="117"/>
      <c r="G1308" s="117"/>
      <c r="H1308" s="117"/>
      <c r="I1308" s="117"/>
      <c r="J1308" s="117"/>
      <c r="K1308" s="117"/>
      <c r="L1308" s="117"/>
      <c r="M1308" s="117"/>
      <c r="N1308" s="117"/>
      <c r="O1308" s="117"/>
      <c r="P1308" s="117"/>
      <c r="Q1308" s="117"/>
      <c r="R1308" s="117"/>
      <c r="S1308" s="117"/>
      <c r="T1308" s="117"/>
      <c r="U1308" s="117"/>
      <c r="V1308" s="117"/>
      <c r="W1308" s="117"/>
      <c r="X1308" s="117"/>
      <c r="Y1308" s="117"/>
      <c r="Z1308" s="117"/>
    </row>
    <row r="1309" customFormat="false" ht="12.75" hidden="false" customHeight="false" outlineLevel="0" collapsed="false">
      <c r="E1309" s="117"/>
      <c r="F1309" s="117"/>
      <c r="G1309" s="117"/>
      <c r="H1309" s="117"/>
      <c r="I1309" s="117"/>
      <c r="J1309" s="117"/>
      <c r="K1309" s="117"/>
      <c r="L1309" s="117"/>
      <c r="M1309" s="117"/>
      <c r="N1309" s="117"/>
      <c r="O1309" s="117"/>
      <c r="P1309" s="117"/>
      <c r="Q1309" s="117"/>
      <c r="R1309" s="117"/>
      <c r="S1309" s="117"/>
      <c r="T1309" s="117"/>
      <c r="U1309" s="117"/>
      <c r="V1309" s="117"/>
      <c r="W1309" s="117"/>
      <c r="X1309" s="117"/>
      <c r="Y1309" s="117"/>
      <c r="Z1309" s="117"/>
    </row>
    <row r="1310" customFormat="false" ht="12.75" hidden="false" customHeight="false" outlineLevel="0" collapsed="false">
      <c r="E1310" s="117"/>
      <c r="F1310" s="117"/>
      <c r="G1310" s="117"/>
      <c r="H1310" s="117"/>
      <c r="I1310" s="117"/>
      <c r="J1310" s="117"/>
      <c r="K1310" s="117"/>
      <c r="L1310" s="117"/>
      <c r="M1310" s="117"/>
      <c r="N1310" s="117"/>
      <c r="O1310" s="117"/>
      <c r="P1310" s="117"/>
      <c r="Q1310" s="117"/>
      <c r="R1310" s="117"/>
      <c r="S1310" s="117"/>
      <c r="T1310" s="117"/>
      <c r="U1310" s="117"/>
      <c r="V1310" s="117"/>
      <c r="W1310" s="117"/>
      <c r="X1310" s="117"/>
      <c r="Y1310" s="117"/>
      <c r="Z1310" s="117"/>
    </row>
    <row r="1311" customFormat="false" ht="12.75" hidden="false" customHeight="false" outlineLevel="0" collapsed="false">
      <c r="E1311" s="117"/>
      <c r="F1311" s="117"/>
      <c r="G1311" s="117"/>
      <c r="H1311" s="117"/>
      <c r="I1311" s="117"/>
      <c r="J1311" s="117"/>
      <c r="K1311" s="117"/>
      <c r="L1311" s="117"/>
      <c r="M1311" s="117"/>
      <c r="N1311" s="117"/>
      <c r="O1311" s="117"/>
      <c r="P1311" s="117"/>
      <c r="Q1311" s="117"/>
      <c r="R1311" s="117"/>
      <c r="S1311" s="117"/>
      <c r="T1311" s="117"/>
      <c r="U1311" s="117"/>
      <c r="V1311" s="117"/>
      <c r="W1311" s="117"/>
      <c r="X1311" s="117"/>
      <c r="Y1311" s="117"/>
      <c r="Z1311" s="117"/>
    </row>
    <row r="1312" customFormat="false" ht="12.75" hidden="false" customHeight="false" outlineLevel="0" collapsed="false">
      <c r="E1312" s="117"/>
      <c r="F1312" s="117"/>
      <c r="G1312" s="117"/>
      <c r="H1312" s="117"/>
      <c r="I1312" s="117"/>
      <c r="J1312" s="117"/>
      <c r="K1312" s="117"/>
      <c r="L1312" s="117"/>
      <c r="M1312" s="117"/>
      <c r="N1312" s="117"/>
      <c r="O1312" s="117"/>
      <c r="P1312" s="117"/>
      <c r="Q1312" s="117"/>
      <c r="R1312" s="117"/>
      <c r="S1312" s="117"/>
      <c r="T1312" s="117"/>
      <c r="U1312" s="117"/>
      <c r="V1312" s="117"/>
      <c r="W1312" s="117"/>
      <c r="X1312" s="117"/>
      <c r="Y1312" s="117"/>
      <c r="Z1312" s="117"/>
    </row>
    <row r="1313" customFormat="false" ht="12.75" hidden="false" customHeight="false" outlineLevel="0" collapsed="false">
      <c r="E1313" s="117"/>
      <c r="F1313" s="117"/>
      <c r="G1313" s="117"/>
      <c r="H1313" s="117"/>
      <c r="I1313" s="117"/>
      <c r="J1313" s="117"/>
      <c r="K1313" s="117"/>
      <c r="L1313" s="117"/>
      <c r="M1313" s="117"/>
      <c r="N1313" s="117"/>
      <c r="O1313" s="117"/>
      <c r="P1313" s="117"/>
      <c r="Q1313" s="117"/>
      <c r="R1313" s="117"/>
      <c r="S1313" s="117"/>
      <c r="T1313" s="117"/>
      <c r="U1313" s="117"/>
      <c r="V1313" s="117"/>
      <c r="W1313" s="117"/>
      <c r="X1313" s="117"/>
      <c r="Y1313" s="117"/>
      <c r="Z1313" s="117"/>
    </row>
    <row r="1314" customFormat="false" ht="12.75" hidden="false" customHeight="false" outlineLevel="0" collapsed="false">
      <c r="E1314" s="117"/>
      <c r="F1314" s="117"/>
      <c r="G1314" s="117"/>
      <c r="H1314" s="117"/>
      <c r="I1314" s="117"/>
      <c r="J1314" s="117"/>
      <c r="K1314" s="117"/>
      <c r="L1314" s="117"/>
      <c r="M1314" s="117"/>
      <c r="N1314" s="117"/>
      <c r="O1314" s="117"/>
      <c r="P1314" s="117"/>
      <c r="Q1314" s="117"/>
      <c r="R1314" s="117"/>
      <c r="S1314" s="117"/>
      <c r="T1314" s="117"/>
      <c r="U1314" s="117"/>
      <c r="V1314" s="117"/>
      <c r="W1314" s="117"/>
      <c r="X1314" s="117"/>
      <c r="Y1314" s="117"/>
      <c r="Z1314" s="117"/>
    </row>
    <row r="1315" customFormat="false" ht="12.75" hidden="false" customHeight="false" outlineLevel="0" collapsed="false">
      <c r="E1315" s="117"/>
      <c r="F1315" s="117"/>
      <c r="G1315" s="117"/>
      <c r="H1315" s="117"/>
      <c r="I1315" s="117"/>
      <c r="J1315" s="117"/>
      <c r="K1315" s="117"/>
      <c r="L1315" s="117"/>
      <c r="M1315" s="117"/>
      <c r="N1315" s="117"/>
      <c r="O1315" s="117"/>
      <c r="P1315" s="117"/>
      <c r="Q1315" s="117"/>
      <c r="R1315" s="117"/>
      <c r="S1315" s="117"/>
      <c r="T1315" s="117"/>
      <c r="U1315" s="117"/>
      <c r="V1315" s="117"/>
      <c r="W1315" s="117"/>
      <c r="X1315" s="117"/>
      <c r="Y1315" s="117"/>
      <c r="Z1315" s="117"/>
    </row>
    <row r="1316" customFormat="false" ht="12.75" hidden="false" customHeight="false" outlineLevel="0" collapsed="false">
      <c r="E1316" s="117"/>
      <c r="F1316" s="117"/>
      <c r="G1316" s="117"/>
      <c r="H1316" s="117"/>
      <c r="I1316" s="117"/>
      <c r="J1316" s="117"/>
      <c r="K1316" s="117"/>
      <c r="L1316" s="117"/>
      <c r="M1316" s="117"/>
      <c r="N1316" s="117"/>
      <c r="O1316" s="117"/>
      <c r="P1316" s="117"/>
      <c r="Q1316" s="117"/>
      <c r="R1316" s="117"/>
      <c r="S1316" s="117"/>
      <c r="T1316" s="117"/>
      <c r="U1316" s="117"/>
      <c r="V1316" s="117"/>
      <c r="W1316" s="117"/>
      <c r="X1316" s="117"/>
      <c r="Y1316" s="117"/>
      <c r="Z1316" s="117"/>
    </row>
    <row r="1317" customFormat="false" ht="12.75" hidden="false" customHeight="false" outlineLevel="0" collapsed="false">
      <c r="E1317" s="117"/>
      <c r="F1317" s="117"/>
      <c r="G1317" s="117"/>
      <c r="H1317" s="117"/>
      <c r="I1317" s="117"/>
      <c r="J1317" s="117"/>
      <c r="K1317" s="117"/>
      <c r="L1317" s="117"/>
      <c r="M1317" s="117"/>
      <c r="N1317" s="117"/>
      <c r="O1317" s="117"/>
      <c r="P1317" s="117"/>
      <c r="Q1317" s="117"/>
      <c r="R1317" s="117"/>
      <c r="S1317" s="117"/>
      <c r="T1317" s="117"/>
      <c r="U1317" s="117"/>
      <c r="V1317" s="117"/>
      <c r="W1317" s="117"/>
      <c r="X1317" s="117"/>
      <c r="Y1317" s="117"/>
      <c r="Z1317" s="117"/>
    </row>
    <row r="1318" customFormat="false" ht="12.75" hidden="false" customHeight="false" outlineLevel="0" collapsed="false">
      <c r="E1318" s="117"/>
      <c r="F1318" s="117"/>
      <c r="G1318" s="117"/>
      <c r="H1318" s="117"/>
      <c r="I1318" s="117"/>
      <c r="J1318" s="117"/>
      <c r="K1318" s="117"/>
      <c r="L1318" s="117"/>
      <c r="M1318" s="117"/>
      <c r="N1318" s="117"/>
      <c r="O1318" s="117"/>
      <c r="P1318" s="117"/>
      <c r="Q1318" s="117"/>
      <c r="R1318" s="117"/>
      <c r="S1318" s="117"/>
      <c r="T1318" s="117"/>
      <c r="U1318" s="117"/>
      <c r="V1318" s="117"/>
      <c r="W1318" s="117"/>
      <c r="X1318" s="117"/>
      <c r="Y1318" s="117"/>
      <c r="Z1318" s="117"/>
    </row>
    <row r="1319" customFormat="false" ht="12.75" hidden="false" customHeight="false" outlineLevel="0" collapsed="false">
      <c r="E1319" s="117"/>
      <c r="F1319" s="117"/>
      <c r="G1319" s="117"/>
      <c r="H1319" s="117"/>
      <c r="I1319" s="117"/>
      <c r="J1319" s="117"/>
      <c r="K1319" s="117"/>
      <c r="L1319" s="117"/>
      <c r="M1319" s="117"/>
      <c r="N1319" s="117"/>
      <c r="O1319" s="117"/>
      <c r="P1319" s="117"/>
      <c r="Q1319" s="117"/>
      <c r="R1319" s="117"/>
      <c r="S1319" s="117"/>
      <c r="T1319" s="117"/>
      <c r="U1319" s="117"/>
      <c r="V1319" s="117"/>
      <c r="W1319" s="117"/>
      <c r="X1319" s="117"/>
      <c r="Y1319" s="117"/>
      <c r="Z1319" s="117"/>
    </row>
    <row r="1320" customFormat="false" ht="12.75" hidden="false" customHeight="false" outlineLevel="0" collapsed="false">
      <c r="E1320" s="117"/>
      <c r="F1320" s="117"/>
      <c r="G1320" s="117"/>
      <c r="H1320" s="117"/>
      <c r="I1320" s="117"/>
      <c r="J1320" s="117"/>
      <c r="K1320" s="117"/>
      <c r="L1320" s="117"/>
      <c r="M1320" s="117"/>
      <c r="N1320" s="117"/>
      <c r="O1320" s="117"/>
      <c r="P1320" s="117"/>
      <c r="Q1320" s="117"/>
      <c r="R1320" s="117"/>
      <c r="S1320" s="117"/>
      <c r="T1320" s="117"/>
      <c r="U1320" s="117"/>
      <c r="V1320" s="117"/>
      <c r="W1320" s="117"/>
      <c r="X1320" s="117"/>
      <c r="Y1320" s="117"/>
      <c r="Z1320" s="117"/>
    </row>
    <row r="1321" customFormat="false" ht="12.75" hidden="false" customHeight="false" outlineLevel="0" collapsed="false">
      <c r="E1321" s="117"/>
      <c r="F1321" s="117"/>
      <c r="G1321" s="117"/>
      <c r="H1321" s="117"/>
      <c r="I1321" s="117"/>
      <c r="J1321" s="117"/>
      <c r="K1321" s="117"/>
      <c r="L1321" s="117"/>
      <c r="M1321" s="117"/>
      <c r="N1321" s="117"/>
      <c r="O1321" s="117"/>
      <c r="P1321" s="117"/>
      <c r="Q1321" s="117"/>
      <c r="R1321" s="117"/>
      <c r="S1321" s="117"/>
      <c r="T1321" s="117"/>
      <c r="U1321" s="117"/>
      <c r="V1321" s="117"/>
      <c r="W1321" s="117"/>
      <c r="X1321" s="117"/>
      <c r="Y1321" s="117"/>
      <c r="Z1321" s="117"/>
    </row>
    <row r="1322" customFormat="false" ht="12.75" hidden="false" customHeight="false" outlineLevel="0" collapsed="false">
      <c r="E1322" s="117"/>
      <c r="F1322" s="117"/>
      <c r="G1322" s="117"/>
      <c r="H1322" s="117"/>
      <c r="I1322" s="117"/>
      <c r="J1322" s="117"/>
      <c r="K1322" s="117"/>
      <c r="L1322" s="117"/>
      <c r="M1322" s="117"/>
      <c r="N1322" s="117"/>
      <c r="O1322" s="117"/>
      <c r="P1322" s="117"/>
      <c r="Q1322" s="117"/>
      <c r="R1322" s="117"/>
      <c r="S1322" s="117"/>
      <c r="T1322" s="117"/>
      <c r="U1322" s="117"/>
      <c r="V1322" s="117"/>
      <c r="W1322" s="117"/>
      <c r="X1322" s="117"/>
      <c r="Y1322" s="117"/>
      <c r="Z1322" s="117"/>
    </row>
    <row r="1323" customFormat="false" ht="12.75" hidden="false" customHeight="false" outlineLevel="0" collapsed="false">
      <c r="E1323" s="117"/>
      <c r="F1323" s="117"/>
      <c r="G1323" s="117"/>
      <c r="H1323" s="117"/>
      <c r="I1323" s="117"/>
      <c r="J1323" s="117"/>
      <c r="K1323" s="117"/>
      <c r="L1323" s="117"/>
      <c r="M1323" s="117"/>
      <c r="N1323" s="117"/>
      <c r="O1323" s="117"/>
      <c r="P1323" s="117"/>
      <c r="Q1323" s="117"/>
      <c r="R1323" s="117"/>
      <c r="S1323" s="117"/>
      <c r="T1323" s="117"/>
      <c r="U1323" s="117"/>
      <c r="V1323" s="117"/>
      <c r="W1323" s="117"/>
      <c r="X1323" s="117"/>
      <c r="Y1323" s="117"/>
      <c r="Z1323" s="117"/>
    </row>
    <row r="1324" customFormat="false" ht="12.75" hidden="false" customHeight="false" outlineLevel="0" collapsed="false">
      <c r="E1324" s="117"/>
      <c r="F1324" s="117"/>
      <c r="G1324" s="117"/>
      <c r="H1324" s="117"/>
      <c r="I1324" s="117"/>
      <c r="J1324" s="117"/>
      <c r="K1324" s="117"/>
      <c r="L1324" s="117"/>
      <c r="M1324" s="117"/>
      <c r="N1324" s="117"/>
      <c r="O1324" s="117"/>
      <c r="P1324" s="117"/>
      <c r="Q1324" s="117"/>
      <c r="R1324" s="117"/>
      <c r="S1324" s="117"/>
      <c r="T1324" s="117"/>
      <c r="U1324" s="117"/>
      <c r="V1324" s="117"/>
      <c r="W1324" s="117"/>
      <c r="X1324" s="117"/>
      <c r="Y1324" s="117"/>
      <c r="Z1324" s="117"/>
    </row>
    <row r="1325" customFormat="false" ht="12.75" hidden="false" customHeight="false" outlineLevel="0" collapsed="false">
      <c r="E1325" s="117"/>
      <c r="F1325" s="117"/>
      <c r="G1325" s="117"/>
      <c r="H1325" s="117"/>
      <c r="I1325" s="117"/>
      <c r="J1325" s="117"/>
      <c r="K1325" s="117"/>
      <c r="L1325" s="117"/>
      <c r="M1325" s="117"/>
      <c r="N1325" s="117"/>
      <c r="O1325" s="117"/>
      <c r="P1325" s="117"/>
      <c r="Q1325" s="117"/>
      <c r="R1325" s="117"/>
      <c r="S1325" s="117"/>
      <c r="T1325" s="117"/>
      <c r="U1325" s="117"/>
      <c r="V1325" s="117"/>
      <c r="W1325" s="117"/>
      <c r="X1325" s="117"/>
      <c r="Y1325" s="117"/>
      <c r="Z1325" s="117"/>
    </row>
    <row r="1326" customFormat="false" ht="12.75" hidden="false" customHeight="false" outlineLevel="0" collapsed="false">
      <c r="E1326" s="117"/>
      <c r="F1326" s="117"/>
      <c r="G1326" s="117"/>
      <c r="H1326" s="117"/>
      <c r="I1326" s="117"/>
      <c r="J1326" s="117"/>
      <c r="K1326" s="117"/>
      <c r="L1326" s="117"/>
      <c r="M1326" s="117"/>
      <c r="N1326" s="117"/>
      <c r="O1326" s="117"/>
      <c r="P1326" s="117"/>
      <c r="Q1326" s="117"/>
      <c r="R1326" s="117"/>
      <c r="S1326" s="117"/>
      <c r="T1326" s="117"/>
      <c r="U1326" s="117"/>
      <c r="V1326" s="117"/>
      <c r="W1326" s="117"/>
      <c r="X1326" s="117"/>
      <c r="Y1326" s="117"/>
      <c r="Z1326" s="117"/>
    </row>
    <row r="1327" customFormat="false" ht="12.75" hidden="false" customHeight="false" outlineLevel="0" collapsed="false">
      <c r="E1327" s="117"/>
      <c r="F1327" s="117"/>
      <c r="G1327" s="117"/>
      <c r="H1327" s="117"/>
      <c r="I1327" s="117"/>
      <c r="J1327" s="117"/>
      <c r="K1327" s="117"/>
      <c r="L1327" s="117"/>
      <c r="M1327" s="117"/>
      <c r="N1327" s="117"/>
      <c r="O1327" s="117"/>
      <c r="P1327" s="117"/>
      <c r="Q1327" s="117"/>
      <c r="R1327" s="117"/>
      <c r="S1327" s="117"/>
      <c r="T1327" s="117"/>
      <c r="U1327" s="117"/>
      <c r="V1327" s="117"/>
      <c r="W1327" s="117"/>
      <c r="X1327" s="117"/>
      <c r="Y1327" s="117"/>
      <c r="Z1327" s="117"/>
    </row>
    <row r="1328" customFormat="false" ht="12.75" hidden="false" customHeight="false" outlineLevel="0" collapsed="false">
      <c r="E1328" s="117"/>
      <c r="F1328" s="117"/>
      <c r="G1328" s="117"/>
      <c r="H1328" s="117"/>
      <c r="I1328" s="117"/>
      <c r="J1328" s="117"/>
      <c r="K1328" s="117"/>
      <c r="L1328" s="117"/>
      <c r="M1328" s="117"/>
      <c r="N1328" s="117"/>
      <c r="O1328" s="117"/>
      <c r="P1328" s="117"/>
      <c r="Q1328" s="117"/>
      <c r="R1328" s="117"/>
      <c r="S1328" s="117"/>
      <c r="T1328" s="117"/>
      <c r="U1328" s="117"/>
      <c r="V1328" s="117"/>
      <c r="W1328" s="117"/>
      <c r="X1328" s="117"/>
      <c r="Y1328" s="117"/>
      <c r="Z1328" s="117"/>
    </row>
    <row r="1329" customFormat="false" ht="12.75" hidden="false" customHeight="false" outlineLevel="0" collapsed="false">
      <c r="E1329" s="117"/>
      <c r="F1329" s="117"/>
      <c r="G1329" s="117"/>
      <c r="H1329" s="117"/>
      <c r="I1329" s="117"/>
      <c r="J1329" s="117"/>
      <c r="K1329" s="117"/>
      <c r="L1329" s="117"/>
      <c r="M1329" s="117"/>
      <c r="N1329" s="117"/>
      <c r="O1329" s="117"/>
      <c r="P1329" s="117"/>
      <c r="Q1329" s="117"/>
      <c r="R1329" s="117"/>
      <c r="S1329" s="117"/>
      <c r="T1329" s="117"/>
      <c r="U1329" s="117"/>
      <c r="V1329" s="117"/>
      <c r="W1329" s="117"/>
      <c r="X1329" s="117"/>
      <c r="Y1329" s="117"/>
      <c r="Z1329" s="117"/>
    </row>
    <row r="1330" customFormat="false" ht="12.75" hidden="false" customHeight="false" outlineLevel="0" collapsed="false">
      <c r="E1330" s="117"/>
      <c r="F1330" s="117"/>
      <c r="G1330" s="117"/>
      <c r="H1330" s="117"/>
      <c r="I1330" s="117"/>
      <c r="J1330" s="117"/>
      <c r="K1330" s="117"/>
      <c r="L1330" s="117"/>
      <c r="M1330" s="117"/>
      <c r="N1330" s="117"/>
      <c r="O1330" s="117"/>
      <c r="P1330" s="117"/>
      <c r="Q1330" s="117"/>
      <c r="R1330" s="117"/>
      <c r="S1330" s="117"/>
      <c r="T1330" s="117"/>
      <c r="U1330" s="117"/>
      <c r="V1330" s="117"/>
      <c r="W1330" s="117"/>
      <c r="X1330" s="117"/>
      <c r="Y1330" s="117"/>
      <c r="Z1330" s="117"/>
    </row>
    <row r="1331" customFormat="false" ht="12.75" hidden="false" customHeight="false" outlineLevel="0" collapsed="false">
      <c r="E1331" s="117"/>
      <c r="F1331" s="117"/>
      <c r="G1331" s="117"/>
      <c r="H1331" s="117"/>
      <c r="I1331" s="117"/>
      <c r="J1331" s="117"/>
      <c r="K1331" s="117"/>
      <c r="L1331" s="117"/>
      <c r="M1331" s="117"/>
      <c r="N1331" s="117"/>
      <c r="O1331" s="117"/>
      <c r="P1331" s="117"/>
      <c r="Q1331" s="117"/>
      <c r="R1331" s="117"/>
      <c r="S1331" s="117"/>
      <c r="T1331" s="117"/>
      <c r="U1331" s="117"/>
      <c r="V1331" s="117"/>
      <c r="W1331" s="117"/>
      <c r="X1331" s="117"/>
      <c r="Y1331" s="117"/>
      <c r="Z1331" s="117"/>
    </row>
    <row r="1332" customFormat="false" ht="12.75" hidden="false" customHeight="false" outlineLevel="0" collapsed="false">
      <c r="E1332" s="117"/>
      <c r="F1332" s="117"/>
      <c r="G1332" s="117"/>
      <c r="H1332" s="117"/>
      <c r="I1332" s="117"/>
      <c r="J1332" s="117"/>
      <c r="K1332" s="117"/>
      <c r="L1332" s="117"/>
      <c r="M1332" s="117"/>
      <c r="N1332" s="117"/>
      <c r="O1332" s="117"/>
      <c r="P1332" s="117"/>
      <c r="Q1332" s="117"/>
      <c r="R1332" s="117"/>
      <c r="S1332" s="117"/>
      <c r="T1332" s="117"/>
      <c r="U1332" s="117"/>
      <c r="V1332" s="117"/>
      <c r="W1332" s="117"/>
      <c r="X1332" s="117"/>
      <c r="Y1332" s="117"/>
      <c r="Z1332" s="117"/>
    </row>
    <row r="1333" customFormat="false" ht="12.75" hidden="false" customHeight="false" outlineLevel="0" collapsed="false">
      <c r="E1333" s="117"/>
      <c r="F1333" s="117"/>
      <c r="G1333" s="117"/>
      <c r="H1333" s="117"/>
      <c r="I1333" s="117"/>
      <c r="J1333" s="117"/>
      <c r="K1333" s="117"/>
      <c r="L1333" s="117"/>
      <c r="M1333" s="117"/>
      <c r="N1333" s="117"/>
      <c r="O1333" s="117"/>
      <c r="P1333" s="117"/>
      <c r="Q1333" s="117"/>
      <c r="R1333" s="117"/>
      <c r="S1333" s="117"/>
      <c r="T1333" s="117"/>
      <c r="U1333" s="117"/>
      <c r="V1333" s="117"/>
      <c r="W1333" s="117"/>
      <c r="X1333" s="117"/>
      <c r="Y1333" s="117"/>
      <c r="Z1333" s="117"/>
    </row>
    <row r="1334" customFormat="false" ht="12.75" hidden="false" customHeight="false" outlineLevel="0" collapsed="false">
      <c r="E1334" s="117"/>
      <c r="F1334" s="117"/>
      <c r="G1334" s="117"/>
      <c r="H1334" s="117"/>
      <c r="I1334" s="117"/>
      <c r="J1334" s="117"/>
      <c r="K1334" s="117"/>
      <c r="L1334" s="117"/>
      <c r="M1334" s="117"/>
      <c r="N1334" s="117"/>
      <c r="O1334" s="117"/>
      <c r="P1334" s="117"/>
      <c r="Q1334" s="117"/>
      <c r="R1334" s="117"/>
      <c r="S1334" s="117"/>
      <c r="T1334" s="117"/>
      <c r="U1334" s="117"/>
      <c r="V1334" s="117"/>
      <c r="W1334" s="117"/>
      <c r="X1334" s="117"/>
      <c r="Y1334" s="117"/>
      <c r="Z1334" s="117"/>
    </row>
    <row r="1335" customFormat="false" ht="12.75" hidden="false" customHeight="false" outlineLevel="0" collapsed="false">
      <c r="E1335" s="117"/>
      <c r="F1335" s="117"/>
      <c r="G1335" s="117"/>
      <c r="H1335" s="117"/>
      <c r="I1335" s="117"/>
      <c r="J1335" s="117"/>
      <c r="K1335" s="117"/>
      <c r="L1335" s="117"/>
      <c r="M1335" s="117"/>
      <c r="N1335" s="117"/>
      <c r="O1335" s="117"/>
      <c r="P1335" s="117"/>
      <c r="Q1335" s="117"/>
      <c r="R1335" s="117"/>
      <c r="S1335" s="117"/>
      <c r="T1335" s="117"/>
      <c r="U1335" s="117"/>
      <c r="V1335" s="117"/>
      <c r="W1335" s="117"/>
      <c r="X1335" s="117"/>
      <c r="Y1335" s="117"/>
      <c r="Z1335" s="117"/>
    </row>
    <row r="1336" customFormat="false" ht="12.75" hidden="false" customHeight="false" outlineLevel="0" collapsed="false">
      <c r="E1336" s="117"/>
      <c r="F1336" s="117"/>
      <c r="G1336" s="117"/>
      <c r="H1336" s="117"/>
      <c r="I1336" s="117"/>
      <c r="J1336" s="117"/>
      <c r="K1336" s="117"/>
      <c r="L1336" s="117"/>
      <c r="M1336" s="117"/>
      <c r="N1336" s="117"/>
      <c r="O1336" s="117"/>
      <c r="P1336" s="117"/>
      <c r="Q1336" s="117"/>
      <c r="R1336" s="117"/>
      <c r="S1336" s="117"/>
      <c r="T1336" s="117"/>
      <c r="U1336" s="117"/>
      <c r="V1336" s="117"/>
      <c r="W1336" s="117"/>
      <c r="X1336" s="117"/>
      <c r="Y1336" s="117"/>
      <c r="Z1336" s="117"/>
    </row>
    <row r="1337" customFormat="false" ht="12.75" hidden="false" customHeight="false" outlineLevel="0" collapsed="false">
      <c r="E1337" s="117"/>
      <c r="F1337" s="117"/>
      <c r="G1337" s="117"/>
      <c r="H1337" s="117"/>
      <c r="I1337" s="117"/>
      <c r="J1337" s="117"/>
      <c r="K1337" s="117"/>
      <c r="L1337" s="117"/>
      <c r="M1337" s="117"/>
      <c r="N1337" s="117"/>
      <c r="O1337" s="117"/>
      <c r="P1337" s="117"/>
      <c r="Q1337" s="117"/>
      <c r="R1337" s="117"/>
      <c r="S1337" s="117"/>
      <c r="T1337" s="117"/>
      <c r="U1337" s="117"/>
      <c r="V1337" s="117"/>
      <c r="W1337" s="117"/>
      <c r="X1337" s="117"/>
      <c r="Y1337" s="117"/>
      <c r="Z1337" s="117"/>
    </row>
    <row r="1338" customFormat="false" ht="12.75" hidden="false" customHeight="false" outlineLevel="0" collapsed="false">
      <c r="E1338" s="117"/>
      <c r="F1338" s="117"/>
      <c r="G1338" s="117"/>
      <c r="H1338" s="117"/>
      <c r="I1338" s="117"/>
      <c r="J1338" s="117"/>
      <c r="K1338" s="117"/>
      <c r="L1338" s="117"/>
      <c r="M1338" s="117"/>
      <c r="N1338" s="117"/>
      <c r="O1338" s="117"/>
      <c r="P1338" s="117"/>
      <c r="Q1338" s="117"/>
      <c r="R1338" s="117"/>
      <c r="S1338" s="117"/>
      <c r="T1338" s="117"/>
      <c r="U1338" s="117"/>
      <c r="V1338" s="117"/>
      <c r="W1338" s="117"/>
      <c r="X1338" s="117"/>
      <c r="Y1338" s="117"/>
      <c r="Z1338" s="117"/>
    </row>
    <row r="1339" customFormat="false" ht="12.75" hidden="false" customHeight="false" outlineLevel="0" collapsed="false">
      <c r="E1339" s="117"/>
      <c r="F1339" s="117"/>
      <c r="G1339" s="117"/>
      <c r="H1339" s="117"/>
      <c r="I1339" s="117"/>
      <c r="J1339" s="117"/>
      <c r="K1339" s="117"/>
      <c r="L1339" s="117"/>
      <c r="M1339" s="117"/>
      <c r="N1339" s="117"/>
      <c r="O1339" s="117"/>
      <c r="P1339" s="117"/>
      <c r="Q1339" s="117"/>
      <c r="R1339" s="117"/>
      <c r="S1339" s="117"/>
      <c r="T1339" s="117"/>
      <c r="U1339" s="117"/>
      <c r="V1339" s="117"/>
      <c r="W1339" s="117"/>
      <c r="X1339" s="117"/>
      <c r="Y1339" s="117"/>
      <c r="Z1339" s="117"/>
    </row>
    <row r="1340" customFormat="false" ht="12.75" hidden="false" customHeight="false" outlineLevel="0" collapsed="false">
      <c r="E1340" s="117"/>
      <c r="F1340" s="117"/>
      <c r="G1340" s="117"/>
      <c r="H1340" s="117"/>
      <c r="I1340" s="117"/>
      <c r="J1340" s="117"/>
      <c r="K1340" s="117"/>
      <c r="L1340" s="117"/>
      <c r="M1340" s="117"/>
      <c r="N1340" s="117"/>
      <c r="O1340" s="117"/>
      <c r="P1340" s="117"/>
      <c r="Q1340" s="117"/>
      <c r="R1340" s="117"/>
      <c r="S1340" s="117"/>
      <c r="T1340" s="117"/>
      <c r="U1340" s="117"/>
      <c r="V1340" s="117"/>
      <c r="W1340" s="117"/>
      <c r="X1340" s="117"/>
      <c r="Y1340" s="117"/>
      <c r="Z1340" s="117"/>
    </row>
    <row r="1341" customFormat="false" ht="12.75" hidden="false" customHeight="false" outlineLevel="0" collapsed="false">
      <c r="E1341" s="117"/>
      <c r="F1341" s="117"/>
      <c r="G1341" s="117"/>
      <c r="H1341" s="117"/>
      <c r="I1341" s="117"/>
      <c r="J1341" s="117"/>
      <c r="K1341" s="117"/>
      <c r="L1341" s="117"/>
      <c r="M1341" s="117"/>
      <c r="N1341" s="117"/>
      <c r="O1341" s="117"/>
      <c r="P1341" s="117"/>
      <c r="Q1341" s="117"/>
      <c r="R1341" s="117"/>
      <c r="S1341" s="117"/>
      <c r="T1341" s="117"/>
      <c r="U1341" s="117"/>
      <c r="V1341" s="117"/>
      <c r="W1341" s="117"/>
      <c r="X1341" s="117"/>
      <c r="Y1341" s="117"/>
      <c r="Z1341" s="117"/>
    </row>
    <row r="1342" customFormat="false" ht="12.75" hidden="false" customHeight="false" outlineLevel="0" collapsed="false">
      <c r="E1342" s="117"/>
      <c r="F1342" s="117"/>
      <c r="G1342" s="117"/>
      <c r="H1342" s="117"/>
      <c r="I1342" s="117"/>
      <c r="J1342" s="117"/>
      <c r="K1342" s="117"/>
      <c r="L1342" s="117"/>
      <c r="M1342" s="117"/>
      <c r="N1342" s="117"/>
      <c r="O1342" s="117"/>
      <c r="P1342" s="117"/>
      <c r="Q1342" s="117"/>
      <c r="R1342" s="117"/>
      <c r="S1342" s="117"/>
      <c r="T1342" s="117"/>
      <c r="U1342" s="117"/>
      <c r="V1342" s="117"/>
      <c r="W1342" s="117"/>
      <c r="X1342" s="117"/>
      <c r="Y1342" s="117"/>
      <c r="Z1342" s="117"/>
    </row>
    <row r="1343" customFormat="false" ht="12.75" hidden="false" customHeight="false" outlineLevel="0" collapsed="false">
      <c r="E1343" s="117"/>
      <c r="F1343" s="117"/>
      <c r="G1343" s="117"/>
      <c r="H1343" s="117"/>
      <c r="I1343" s="117"/>
      <c r="J1343" s="117"/>
      <c r="K1343" s="117"/>
      <c r="L1343" s="117"/>
      <c r="M1343" s="117"/>
      <c r="N1343" s="117"/>
      <c r="O1343" s="117"/>
      <c r="P1343" s="117"/>
      <c r="Q1343" s="117"/>
      <c r="R1343" s="117"/>
      <c r="S1343" s="117"/>
      <c r="T1343" s="117"/>
      <c r="U1343" s="117"/>
      <c r="V1343" s="117"/>
      <c r="W1343" s="117"/>
      <c r="X1343" s="117"/>
      <c r="Y1343" s="117"/>
      <c r="Z1343" s="117"/>
    </row>
    <row r="1344" customFormat="false" ht="12.75" hidden="false" customHeight="false" outlineLevel="0" collapsed="false">
      <c r="E1344" s="117"/>
      <c r="F1344" s="117"/>
      <c r="G1344" s="117"/>
      <c r="H1344" s="117"/>
      <c r="I1344" s="117"/>
      <c r="J1344" s="117"/>
      <c r="K1344" s="117"/>
      <c r="L1344" s="117"/>
      <c r="M1344" s="117"/>
      <c r="N1344" s="117"/>
      <c r="O1344" s="117"/>
      <c r="P1344" s="117"/>
      <c r="Q1344" s="117"/>
      <c r="R1344" s="117"/>
      <c r="S1344" s="117"/>
      <c r="T1344" s="117"/>
      <c r="U1344" s="117"/>
      <c r="V1344" s="117"/>
      <c r="W1344" s="117"/>
      <c r="X1344" s="117"/>
      <c r="Y1344" s="117"/>
      <c r="Z1344" s="117"/>
    </row>
    <row r="1345" customFormat="false" ht="12.75" hidden="false" customHeight="false" outlineLevel="0" collapsed="false">
      <c r="E1345" s="117"/>
      <c r="F1345" s="117"/>
      <c r="G1345" s="117"/>
      <c r="H1345" s="117"/>
      <c r="I1345" s="117"/>
      <c r="J1345" s="117"/>
      <c r="K1345" s="117"/>
      <c r="L1345" s="117"/>
      <c r="M1345" s="117"/>
      <c r="N1345" s="117"/>
      <c r="O1345" s="117"/>
      <c r="P1345" s="117"/>
      <c r="Q1345" s="117"/>
      <c r="R1345" s="117"/>
      <c r="S1345" s="117"/>
      <c r="T1345" s="117"/>
      <c r="U1345" s="117"/>
      <c r="V1345" s="117"/>
      <c r="W1345" s="117"/>
      <c r="X1345" s="117"/>
      <c r="Y1345" s="117"/>
      <c r="Z1345" s="117"/>
    </row>
    <row r="1346" customFormat="false" ht="12.75" hidden="false" customHeight="false" outlineLevel="0" collapsed="false">
      <c r="E1346" s="117"/>
      <c r="F1346" s="117"/>
      <c r="G1346" s="117"/>
      <c r="H1346" s="117"/>
      <c r="I1346" s="117"/>
      <c r="J1346" s="117"/>
      <c r="K1346" s="117"/>
      <c r="L1346" s="117"/>
      <c r="M1346" s="117"/>
      <c r="N1346" s="117"/>
      <c r="O1346" s="117"/>
      <c r="P1346" s="117"/>
      <c r="Q1346" s="117"/>
      <c r="R1346" s="117"/>
      <c r="S1346" s="117"/>
      <c r="T1346" s="117"/>
      <c r="U1346" s="117"/>
      <c r="V1346" s="117"/>
      <c r="W1346" s="117"/>
      <c r="X1346" s="117"/>
      <c r="Y1346" s="117"/>
      <c r="Z1346" s="117"/>
    </row>
    <row r="1347" customFormat="false" ht="12.75" hidden="false" customHeight="false" outlineLevel="0" collapsed="false">
      <c r="E1347" s="117"/>
      <c r="F1347" s="117"/>
      <c r="G1347" s="117"/>
      <c r="H1347" s="117"/>
      <c r="I1347" s="117"/>
      <c r="J1347" s="117"/>
      <c r="K1347" s="117"/>
      <c r="L1347" s="117"/>
      <c r="M1347" s="117"/>
      <c r="N1347" s="117"/>
      <c r="O1347" s="117"/>
      <c r="P1347" s="117"/>
      <c r="Q1347" s="117"/>
      <c r="R1347" s="117"/>
      <c r="S1347" s="117"/>
      <c r="T1347" s="117"/>
      <c r="U1347" s="117"/>
      <c r="V1347" s="117"/>
      <c r="W1347" s="117"/>
      <c r="X1347" s="117"/>
      <c r="Y1347" s="117"/>
      <c r="Z1347" s="117"/>
    </row>
    <row r="1348" customFormat="false" ht="12.75" hidden="false" customHeight="false" outlineLevel="0" collapsed="false">
      <c r="E1348" s="117"/>
      <c r="F1348" s="117"/>
      <c r="G1348" s="117"/>
      <c r="H1348" s="117"/>
      <c r="I1348" s="117"/>
      <c r="J1348" s="117"/>
      <c r="K1348" s="117"/>
      <c r="L1348" s="117"/>
      <c r="M1348" s="117"/>
      <c r="N1348" s="117"/>
      <c r="O1348" s="117"/>
      <c r="P1348" s="117"/>
      <c r="Q1348" s="117"/>
      <c r="R1348" s="117"/>
      <c r="S1348" s="117"/>
      <c r="T1348" s="117"/>
      <c r="U1348" s="117"/>
      <c r="V1348" s="117"/>
      <c r="W1348" s="117"/>
      <c r="X1348" s="117"/>
      <c r="Y1348" s="117"/>
      <c r="Z1348" s="117"/>
    </row>
    <row r="1349" customFormat="false" ht="12.75" hidden="false" customHeight="false" outlineLevel="0" collapsed="false">
      <c r="E1349" s="117"/>
      <c r="F1349" s="117"/>
      <c r="G1349" s="117"/>
      <c r="H1349" s="117"/>
      <c r="I1349" s="117"/>
      <c r="J1349" s="117"/>
      <c r="K1349" s="117"/>
      <c r="L1349" s="117"/>
      <c r="M1349" s="117"/>
      <c r="N1349" s="117"/>
      <c r="O1349" s="117"/>
      <c r="P1349" s="117"/>
      <c r="Q1349" s="117"/>
      <c r="R1349" s="117"/>
      <c r="S1349" s="117"/>
      <c r="T1349" s="117"/>
      <c r="U1349" s="117"/>
      <c r="V1349" s="117"/>
      <c r="W1349" s="117"/>
      <c r="X1349" s="117"/>
      <c r="Y1349" s="117"/>
      <c r="Z1349" s="117"/>
    </row>
    <row r="1350" customFormat="false" ht="12.75" hidden="false" customHeight="false" outlineLevel="0" collapsed="false">
      <c r="E1350" s="117"/>
      <c r="F1350" s="117"/>
      <c r="G1350" s="117"/>
      <c r="H1350" s="117"/>
      <c r="I1350" s="117"/>
      <c r="J1350" s="117"/>
      <c r="K1350" s="117"/>
      <c r="L1350" s="117"/>
      <c r="M1350" s="117"/>
      <c r="N1350" s="117"/>
      <c r="O1350" s="117"/>
      <c r="P1350" s="117"/>
      <c r="Q1350" s="117"/>
      <c r="R1350" s="117"/>
      <c r="S1350" s="117"/>
      <c r="T1350" s="117"/>
      <c r="U1350" s="117"/>
      <c r="V1350" s="117"/>
      <c r="W1350" s="117"/>
      <c r="X1350" s="117"/>
      <c r="Y1350" s="117"/>
      <c r="Z1350" s="117"/>
    </row>
    <row r="1351" customFormat="false" ht="12.75" hidden="false" customHeight="false" outlineLevel="0" collapsed="false">
      <c r="E1351" s="117"/>
      <c r="F1351" s="117"/>
      <c r="G1351" s="117"/>
      <c r="H1351" s="117"/>
      <c r="I1351" s="117"/>
      <c r="J1351" s="117"/>
      <c r="K1351" s="117"/>
      <c r="L1351" s="117"/>
      <c r="M1351" s="117"/>
      <c r="N1351" s="117"/>
      <c r="O1351" s="117"/>
      <c r="P1351" s="117"/>
      <c r="Q1351" s="117"/>
      <c r="R1351" s="117"/>
      <c r="S1351" s="117"/>
      <c r="T1351" s="117"/>
      <c r="U1351" s="117"/>
      <c r="V1351" s="117"/>
      <c r="W1351" s="117"/>
      <c r="X1351" s="117"/>
      <c r="Y1351" s="117"/>
      <c r="Z1351" s="117"/>
    </row>
    <row r="1352" customFormat="false" ht="12.75" hidden="false" customHeight="false" outlineLevel="0" collapsed="false">
      <c r="E1352" s="117"/>
      <c r="F1352" s="117"/>
      <c r="G1352" s="117"/>
      <c r="H1352" s="117"/>
      <c r="I1352" s="117"/>
      <c r="J1352" s="117"/>
      <c r="K1352" s="117"/>
      <c r="L1352" s="117"/>
      <c r="M1352" s="117"/>
      <c r="N1352" s="117"/>
      <c r="O1352" s="117"/>
      <c r="P1352" s="117"/>
      <c r="Q1352" s="117"/>
      <c r="R1352" s="117"/>
      <c r="S1352" s="117"/>
      <c r="T1352" s="117"/>
      <c r="U1352" s="117"/>
      <c r="V1352" s="117"/>
      <c r="W1352" s="117"/>
      <c r="X1352" s="117"/>
      <c r="Y1352" s="117"/>
      <c r="Z1352" s="117"/>
    </row>
    <row r="1353" customFormat="false" ht="12.75" hidden="false" customHeight="false" outlineLevel="0" collapsed="false">
      <c r="E1353" s="117"/>
      <c r="F1353" s="117"/>
      <c r="G1353" s="117"/>
      <c r="H1353" s="117"/>
      <c r="I1353" s="117"/>
      <c r="J1353" s="117"/>
      <c r="K1353" s="117"/>
      <c r="L1353" s="117"/>
      <c r="M1353" s="117"/>
      <c r="N1353" s="117"/>
      <c r="O1353" s="117"/>
      <c r="P1353" s="117"/>
      <c r="Q1353" s="117"/>
      <c r="R1353" s="117"/>
      <c r="S1353" s="117"/>
      <c r="T1353" s="117"/>
      <c r="U1353" s="117"/>
      <c r="V1353" s="117"/>
      <c r="W1353" s="117"/>
      <c r="X1353" s="117"/>
      <c r="Y1353" s="117"/>
      <c r="Z1353" s="117"/>
    </row>
    <row r="1354" customFormat="false" ht="12.75" hidden="false" customHeight="false" outlineLevel="0" collapsed="false">
      <c r="E1354" s="117"/>
      <c r="F1354" s="117"/>
      <c r="G1354" s="117"/>
      <c r="H1354" s="117"/>
      <c r="I1354" s="117"/>
      <c r="J1354" s="117"/>
      <c r="K1354" s="117"/>
      <c r="L1354" s="117"/>
      <c r="M1354" s="117"/>
      <c r="N1354" s="117"/>
      <c r="O1354" s="117"/>
      <c r="P1354" s="117"/>
      <c r="Q1354" s="117"/>
      <c r="R1354" s="117"/>
      <c r="S1354" s="117"/>
      <c r="T1354" s="117"/>
      <c r="U1354" s="117"/>
      <c r="V1354" s="117"/>
      <c r="W1354" s="117"/>
      <c r="X1354" s="117"/>
      <c r="Y1354" s="117"/>
      <c r="Z1354" s="117"/>
    </row>
    <row r="1355" customFormat="false" ht="12.75" hidden="false" customHeight="false" outlineLevel="0" collapsed="false">
      <c r="E1355" s="117"/>
      <c r="F1355" s="117"/>
      <c r="G1355" s="117"/>
      <c r="H1355" s="117"/>
      <c r="I1355" s="117"/>
      <c r="J1355" s="117"/>
      <c r="K1355" s="117"/>
      <c r="L1355" s="117"/>
      <c r="M1355" s="117"/>
      <c r="N1355" s="117"/>
      <c r="O1355" s="117"/>
      <c r="P1355" s="117"/>
      <c r="Q1355" s="117"/>
      <c r="R1355" s="117"/>
      <c r="S1355" s="117"/>
      <c r="T1355" s="117"/>
      <c r="U1355" s="117"/>
      <c r="V1355" s="117"/>
      <c r="W1355" s="117"/>
      <c r="X1355" s="117"/>
      <c r="Y1355" s="117"/>
      <c r="Z1355" s="117"/>
    </row>
    <row r="1356" customFormat="false" ht="12.75" hidden="false" customHeight="false" outlineLevel="0" collapsed="false">
      <c r="E1356" s="117"/>
      <c r="F1356" s="117"/>
      <c r="G1356" s="117"/>
      <c r="H1356" s="117"/>
      <c r="I1356" s="117"/>
      <c r="J1356" s="117"/>
      <c r="K1356" s="117"/>
      <c r="L1356" s="117"/>
      <c r="M1356" s="117"/>
      <c r="N1356" s="117"/>
      <c r="O1356" s="117"/>
      <c r="P1356" s="117"/>
      <c r="Q1356" s="117"/>
      <c r="R1356" s="117"/>
      <c r="S1356" s="117"/>
      <c r="T1356" s="117"/>
      <c r="U1356" s="117"/>
      <c r="V1356" s="117"/>
      <c r="W1356" s="117"/>
      <c r="X1356" s="117"/>
      <c r="Y1356" s="117"/>
      <c r="Z1356" s="117"/>
    </row>
    <row r="1357" customFormat="false" ht="12.75" hidden="false" customHeight="false" outlineLevel="0" collapsed="false">
      <c r="E1357" s="117"/>
      <c r="F1357" s="117"/>
      <c r="G1357" s="117"/>
      <c r="H1357" s="117"/>
      <c r="I1357" s="117"/>
      <c r="J1357" s="117"/>
      <c r="K1357" s="117"/>
      <c r="L1357" s="117"/>
      <c r="M1357" s="117"/>
      <c r="N1357" s="117"/>
      <c r="O1357" s="117"/>
      <c r="P1357" s="117"/>
      <c r="Q1357" s="117"/>
      <c r="R1357" s="117"/>
      <c r="S1357" s="117"/>
      <c r="T1357" s="117"/>
      <c r="U1357" s="117"/>
      <c r="V1357" s="117"/>
      <c r="W1357" s="117"/>
      <c r="X1357" s="117"/>
      <c r="Y1357" s="117"/>
      <c r="Z1357" s="117"/>
    </row>
    <row r="1358" customFormat="false" ht="12.75" hidden="false" customHeight="false" outlineLevel="0" collapsed="false">
      <c r="E1358" s="117"/>
      <c r="F1358" s="117"/>
      <c r="G1358" s="117"/>
      <c r="H1358" s="117"/>
      <c r="I1358" s="117"/>
      <c r="J1358" s="117"/>
      <c r="K1358" s="117"/>
      <c r="L1358" s="117"/>
      <c r="M1358" s="117"/>
      <c r="N1358" s="117"/>
      <c r="O1358" s="117"/>
      <c r="P1358" s="117"/>
      <c r="Q1358" s="117"/>
      <c r="R1358" s="117"/>
      <c r="S1358" s="117"/>
      <c r="T1358" s="117"/>
      <c r="U1358" s="117"/>
      <c r="V1358" s="117"/>
      <c r="W1358" s="117"/>
      <c r="X1358" s="117"/>
      <c r="Y1358" s="117"/>
      <c r="Z1358" s="117"/>
    </row>
    <row r="1359" customFormat="false" ht="12.75" hidden="false" customHeight="false" outlineLevel="0" collapsed="false">
      <c r="E1359" s="117"/>
      <c r="F1359" s="117"/>
      <c r="G1359" s="117"/>
      <c r="H1359" s="117"/>
      <c r="I1359" s="117"/>
      <c r="J1359" s="117"/>
      <c r="K1359" s="117"/>
      <c r="L1359" s="117"/>
      <c r="M1359" s="117"/>
      <c r="N1359" s="117"/>
      <c r="O1359" s="117"/>
      <c r="P1359" s="117"/>
      <c r="Q1359" s="117"/>
      <c r="R1359" s="117"/>
      <c r="S1359" s="117"/>
      <c r="T1359" s="117"/>
      <c r="U1359" s="117"/>
      <c r="V1359" s="117"/>
      <c r="W1359" s="117"/>
      <c r="X1359" s="117"/>
      <c r="Y1359" s="117"/>
      <c r="Z1359" s="117"/>
    </row>
    <row r="1360" customFormat="false" ht="12.75" hidden="false" customHeight="false" outlineLevel="0" collapsed="false">
      <c r="E1360" s="117"/>
      <c r="F1360" s="117"/>
      <c r="G1360" s="117"/>
      <c r="H1360" s="117"/>
      <c r="I1360" s="117"/>
      <c r="J1360" s="117"/>
      <c r="K1360" s="117"/>
      <c r="L1360" s="117"/>
      <c r="M1360" s="117"/>
      <c r="N1360" s="117"/>
      <c r="O1360" s="117"/>
      <c r="P1360" s="117"/>
      <c r="Q1360" s="117"/>
      <c r="R1360" s="117"/>
      <c r="S1360" s="117"/>
      <c r="T1360" s="117"/>
      <c r="U1360" s="117"/>
      <c r="V1360" s="117"/>
      <c r="W1360" s="117"/>
      <c r="X1360" s="117"/>
      <c r="Y1360" s="117"/>
      <c r="Z1360" s="117"/>
    </row>
    <row r="1361" customFormat="false" ht="12.75" hidden="false" customHeight="false" outlineLevel="0" collapsed="false">
      <c r="E1361" s="117"/>
      <c r="F1361" s="117"/>
      <c r="G1361" s="117"/>
      <c r="H1361" s="117"/>
      <c r="I1361" s="117"/>
      <c r="J1361" s="117"/>
      <c r="K1361" s="117"/>
      <c r="L1361" s="117"/>
      <c r="M1361" s="117"/>
      <c r="N1361" s="117"/>
      <c r="O1361" s="117"/>
      <c r="P1361" s="117"/>
      <c r="Q1361" s="117"/>
      <c r="R1361" s="117"/>
      <c r="S1361" s="117"/>
      <c r="T1361" s="117"/>
      <c r="U1361" s="117"/>
      <c r="V1361" s="117"/>
      <c r="W1361" s="117"/>
      <c r="X1361" s="117"/>
      <c r="Y1361" s="117"/>
      <c r="Z1361" s="117"/>
    </row>
    <row r="1362" customFormat="false" ht="12.75" hidden="false" customHeight="false" outlineLevel="0" collapsed="false">
      <c r="E1362" s="117"/>
      <c r="F1362" s="117"/>
      <c r="G1362" s="117"/>
      <c r="H1362" s="117"/>
      <c r="I1362" s="117"/>
      <c r="J1362" s="117"/>
      <c r="K1362" s="117"/>
      <c r="L1362" s="117"/>
      <c r="M1362" s="117"/>
      <c r="N1362" s="117"/>
      <c r="O1362" s="117"/>
      <c r="P1362" s="117"/>
      <c r="Q1362" s="117"/>
      <c r="R1362" s="117"/>
      <c r="S1362" s="117"/>
      <c r="T1362" s="117"/>
      <c r="U1362" s="117"/>
      <c r="V1362" s="117"/>
      <c r="W1362" s="117"/>
      <c r="X1362" s="117"/>
      <c r="Y1362" s="117"/>
      <c r="Z1362" s="117"/>
    </row>
    <row r="1363" customFormat="false" ht="12.75" hidden="false" customHeight="false" outlineLevel="0" collapsed="false">
      <c r="E1363" s="117"/>
      <c r="F1363" s="117"/>
      <c r="G1363" s="117"/>
      <c r="H1363" s="117"/>
      <c r="I1363" s="117"/>
      <c r="J1363" s="117"/>
      <c r="K1363" s="117"/>
      <c r="L1363" s="117"/>
      <c r="M1363" s="117"/>
      <c r="N1363" s="117"/>
      <c r="O1363" s="117"/>
      <c r="P1363" s="117"/>
      <c r="Q1363" s="117"/>
      <c r="R1363" s="117"/>
      <c r="S1363" s="117"/>
      <c r="T1363" s="117"/>
      <c r="U1363" s="117"/>
      <c r="V1363" s="117"/>
      <c r="W1363" s="117"/>
      <c r="X1363" s="117"/>
      <c r="Y1363" s="117"/>
      <c r="Z1363" s="117"/>
    </row>
    <row r="1364" customFormat="false" ht="12.75" hidden="false" customHeight="false" outlineLevel="0" collapsed="false">
      <c r="E1364" s="117"/>
      <c r="F1364" s="117"/>
      <c r="G1364" s="117"/>
      <c r="H1364" s="117"/>
      <c r="I1364" s="117"/>
      <c r="J1364" s="117"/>
      <c r="K1364" s="117"/>
      <c r="L1364" s="117"/>
      <c r="M1364" s="117"/>
      <c r="N1364" s="117"/>
      <c r="O1364" s="117"/>
      <c r="P1364" s="117"/>
      <c r="Q1364" s="117"/>
      <c r="R1364" s="117"/>
      <c r="S1364" s="117"/>
      <c r="T1364" s="117"/>
      <c r="U1364" s="117"/>
      <c r="V1364" s="117"/>
      <c r="W1364" s="117"/>
      <c r="X1364" s="117"/>
      <c r="Y1364" s="117"/>
      <c r="Z1364" s="117"/>
    </row>
    <row r="1365" customFormat="false" ht="12.75" hidden="false" customHeight="false" outlineLevel="0" collapsed="false">
      <c r="E1365" s="117"/>
      <c r="F1365" s="117"/>
      <c r="G1365" s="117"/>
      <c r="H1365" s="117"/>
      <c r="I1365" s="117"/>
      <c r="J1365" s="117"/>
      <c r="K1365" s="117"/>
      <c r="L1365" s="117"/>
      <c r="M1365" s="117"/>
      <c r="N1365" s="117"/>
      <c r="O1365" s="117"/>
      <c r="P1365" s="117"/>
      <c r="Q1365" s="117"/>
      <c r="R1365" s="117"/>
      <c r="S1365" s="117"/>
      <c r="T1365" s="117"/>
      <c r="U1365" s="117"/>
      <c r="V1365" s="117"/>
      <c r="W1365" s="117"/>
      <c r="X1365" s="117"/>
      <c r="Y1365" s="117"/>
      <c r="Z1365" s="117"/>
    </row>
    <row r="1366" customFormat="false" ht="12.75" hidden="false" customHeight="false" outlineLevel="0" collapsed="false">
      <c r="E1366" s="117"/>
      <c r="F1366" s="117"/>
      <c r="G1366" s="117"/>
      <c r="H1366" s="117"/>
      <c r="I1366" s="117"/>
      <c r="J1366" s="117"/>
      <c r="K1366" s="117"/>
      <c r="L1366" s="117"/>
      <c r="M1366" s="117"/>
      <c r="N1366" s="117"/>
      <c r="O1366" s="117"/>
      <c r="P1366" s="117"/>
      <c r="Q1366" s="117"/>
      <c r="R1366" s="117"/>
      <c r="S1366" s="117"/>
      <c r="T1366" s="117"/>
      <c r="U1366" s="117"/>
      <c r="V1366" s="117"/>
      <c r="W1366" s="117"/>
      <c r="X1366" s="117"/>
      <c r="Y1366" s="117"/>
      <c r="Z1366" s="117"/>
    </row>
    <row r="1367" customFormat="false" ht="12.75" hidden="false" customHeight="false" outlineLevel="0" collapsed="false">
      <c r="E1367" s="117"/>
      <c r="F1367" s="117"/>
      <c r="G1367" s="117"/>
      <c r="H1367" s="117"/>
      <c r="I1367" s="117"/>
      <c r="J1367" s="117"/>
      <c r="K1367" s="117"/>
      <c r="L1367" s="117"/>
      <c r="M1367" s="117"/>
      <c r="N1367" s="117"/>
      <c r="O1367" s="117"/>
      <c r="P1367" s="117"/>
      <c r="Q1367" s="117"/>
      <c r="R1367" s="117"/>
      <c r="S1367" s="117"/>
      <c r="T1367" s="117"/>
      <c r="U1367" s="117"/>
      <c r="V1367" s="117"/>
      <c r="W1367" s="117"/>
      <c r="X1367" s="117"/>
      <c r="Y1367" s="117"/>
      <c r="Z1367" s="117"/>
    </row>
    <row r="1368" customFormat="false" ht="12.75" hidden="false" customHeight="false" outlineLevel="0" collapsed="false">
      <c r="E1368" s="117"/>
      <c r="F1368" s="117"/>
      <c r="G1368" s="117"/>
      <c r="H1368" s="117"/>
      <c r="I1368" s="117"/>
      <c r="J1368" s="117"/>
      <c r="K1368" s="117"/>
      <c r="L1368" s="117"/>
      <c r="M1368" s="117"/>
      <c r="N1368" s="117"/>
      <c r="O1368" s="117"/>
      <c r="P1368" s="117"/>
      <c r="Q1368" s="117"/>
      <c r="R1368" s="117"/>
      <c r="S1368" s="117"/>
      <c r="T1368" s="117"/>
      <c r="U1368" s="117"/>
      <c r="V1368" s="117"/>
      <c r="W1368" s="117"/>
      <c r="X1368" s="117"/>
      <c r="Y1368" s="117"/>
      <c r="Z1368" s="117"/>
    </row>
    <row r="1369" customFormat="false" ht="12.75" hidden="false" customHeight="false" outlineLevel="0" collapsed="false">
      <c r="E1369" s="117"/>
      <c r="F1369" s="117"/>
      <c r="G1369" s="117"/>
      <c r="H1369" s="117"/>
      <c r="I1369" s="117"/>
      <c r="J1369" s="117"/>
      <c r="K1369" s="117"/>
      <c r="L1369" s="117"/>
      <c r="M1369" s="117"/>
      <c r="N1369" s="117"/>
      <c r="O1369" s="117"/>
      <c r="P1369" s="117"/>
      <c r="Q1369" s="117"/>
      <c r="R1369" s="117"/>
      <c r="S1369" s="117"/>
      <c r="T1369" s="117"/>
      <c r="U1369" s="117"/>
      <c r="V1369" s="117"/>
      <c r="W1369" s="117"/>
      <c r="X1369" s="117"/>
      <c r="Y1369" s="117"/>
      <c r="Z1369" s="117"/>
    </row>
    <row r="1370" customFormat="false" ht="12.75" hidden="false" customHeight="false" outlineLevel="0" collapsed="false">
      <c r="E1370" s="117"/>
      <c r="F1370" s="117"/>
      <c r="G1370" s="117"/>
      <c r="H1370" s="117"/>
      <c r="I1370" s="117"/>
      <c r="J1370" s="117"/>
      <c r="K1370" s="117"/>
      <c r="L1370" s="117"/>
      <c r="M1370" s="117"/>
      <c r="N1370" s="117"/>
      <c r="O1370" s="117"/>
      <c r="P1370" s="117"/>
      <c r="Q1370" s="117"/>
      <c r="R1370" s="117"/>
      <c r="S1370" s="117"/>
      <c r="T1370" s="117"/>
      <c r="U1370" s="117"/>
      <c r="V1370" s="117"/>
      <c r="W1370" s="117"/>
      <c r="X1370" s="117"/>
      <c r="Y1370" s="117"/>
      <c r="Z1370" s="117"/>
    </row>
    <row r="1371" customFormat="false" ht="12.75" hidden="false" customHeight="false" outlineLevel="0" collapsed="false">
      <c r="E1371" s="117"/>
      <c r="F1371" s="117"/>
      <c r="G1371" s="117"/>
      <c r="H1371" s="117"/>
      <c r="I1371" s="117"/>
      <c r="J1371" s="117"/>
      <c r="K1371" s="117"/>
      <c r="L1371" s="117"/>
      <c r="M1371" s="117"/>
      <c r="N1371" s="117"/>
      <c r="O1371" s="117"/>
      <c r="P1371" s="117"/>
      <c r="Q1371" s="117"/>
      <c r="R1371" s="117"/>
      <c r="S1371" s="117"/>
      <c r="T1371" s="117"/>
      <c r="U1371" s="117"/>
      <c r="V1371" s="117"/>
      <c r="W1371" s="117"/>
      <c r="X1371" s="117"/>
      <c r="Y1371" s="117"/>
      <c r="Z1371" s="117"/>
    </row>
    <row r="1372" customFormat="false" ht="12.75" hidden="false" customHeight="false" outlineLevel="0" collapsed="false">
      <c r="E1372" s="117"/>
      <c r="F1372" s="117"/>
      <c r="G1372" s="117"/>
      <c r="H1372" s="117"/>
      <c r="I1372" s="117"/>
      <c r="J1372" s="117"/>
      <c r="K1372" s="117"/>
      <c r="L1372" s="117"/>
      <c r="M1372" s="117"/>
      <c r="N1372" s="117"/>
      <c r="O1372" s="117"/>
      <c r="P1372" s="117"/>
      <c r="Q1372" s="117"/>
      <c r="R1372" s="117"/>
      <c r="S1372" s="117"/>
      <c r="T1372" s="117"/>
      <c r="U1372" s="117"/>
      <c r="V1372" s="117"/>
      <c r="W1372" s="117"/>
      <c r="X1372" s="117"/>
      <c r="Y1372" s="117"/>
      <c r="Z1372" s="117"/>
    </row>
    <row r="1373" customFormat="false" ht="12.75" hidden="false" customHeight="false" outlineLevel="0" collapsed="false">
      <c r="E1373" s="117"/>
      <c r="F1373" s="117"/>
      <c r="G1373" s="117"/>
      <c r="H1373" s="117"/>
      <c r="I1373" s="117"/>
      <c r="J1373" s="117"/>
      <c r="K1373" s="117"/>
      <c r="L1373" s="117"/>
      <c r="M1373" s="117"/>
      <c r="N1373" s="117"/>
      <c r="O1373" s="117"/>
      <c r="P1373" s="117"/>
      <c r="Q1373" s="117"/>
      <c r="R1373" s="117"/>
      <c r="S1373" s="117"/>
      <c r="T1373" s="117"/>
      <c r="U1373" s="117"/>
      <c r="V1373" s="117"/>
      <c r="W1373" s="117"/>
      <c r="X1373" s="117"/>
      <c r="Y1373" s="117"/>
      <c r="Z1373" s="117"/>
    </row>
    <row r="1374" customFormat="false" ht="12.75" hidden="false" customHeight="false" outlineLevel="0" collapsed="false">
      <c r="E1374" s="117"/>
      <c r="F1374" s="117"/>
      <c r="G1374" s="117"/>
      <c r="H1374" s="117"/>
      <c r="I1374" s="117"/>
      <c r="J1374" s="117"/>
      <c r="K1374" s="117"/>
      <c r="L1374" s="117"/>
      <c r="M1374" s="117"/>
      <c r="N1374" s="117"/>
      <c r="O1374" s="117"/>
      <c r="P1374" s="117"/>
      <c r="Q1374" s="117"/>
      <c r="R1374" s="117"/>
      <c r="S1374" s="117"/>
      <c r="T1374" s="117"/>
      <c r="U1374" s="117"/>
      <c r="V1374" s="117"/>
      <c r="W1374" s="117"/>
      <c r="X1374" s="117"/>
      <c r="Y1374" s="117"/>
      <c r="Z1374" s="117"/>
    </row>
    <row r="1375" customFormat="false" ht="12.75" hidden="false" customHeight="false" outlineLevel="0" collapsed="false">
      <c r="E1375" s="117"/>
      <c r="F1375" s="117"/>
      <c r="G1375" s="117"/>
      <c r="H1375" s="117"/>
      <c r="I1375" s="117"/>
      <c r="J1375" s="117"/>
      <c r="K1375" s="117"/>
      <c r="L1375" s="117"/>
      <c r="M1375" s="117"/>
      <c r="N1375" s="117"/>
      <c r="O1375" s="117"/>
      <c r="P1375" s="117"/>
      <c r="Q1375" s="117"/>
      <c r="R1375" s="117"/>
      <c r="S1375" s="117"/>
      <c r="T1375" s="117"/>
      <c r="U1375" s="117"/>
      <c r="V1375" s="117"/>
      <c r="W1375" s="117"/>
      <c r="X1375" s="117"/>
      <c r="Y1375" s="117"/>
      <c r="Z1375" s="117"/>
    </row>
    <row r="1376" customFormat="false" ht="12.75" hidden="false" customHeight="false" outlineLevel="0" collapsed="false">
      <c r="E1376" s="117"/>
      <c r="F1376" s="117"/>
      <c r="G1376" s="117"/>
      <c r="H1376" s="117"/>
      <c r="I1376" s="117"/>
      <c r="J1376" s="117"/>
      <c r="K1376" s="117"/>
      <c r="L1376" s="117"/>
      <c r="M1376" s="117"/>
      <c r="N1376" s="117"/>
      <c r="O1376" s="117"/>
      <c r="P1376" s="117"/>
      <c r="Q1376" s="117"/>
      <c r="R1376" s="117"/>
      <c r="S1376" s="117"/>
      <c r="T1376" s="117"/>
      <c r="U1376" s="117"/>
      <c r="V1376" s="117"/>
      <c r="W1376" s="117"/>
      <c r="X1376" s="117"/>
      <c r="Y1376" s="117"/>
      <c r="Z1376" s="117"/>
    </row>
    <row r="1377" customFormat="false" ht="12.75" hidden="false" customHeight="false" outlineLevel="0" collapsed="false">
      <c r="E1377" s="117"/>
      <c r="F1377" s="117"/>
      <c r="G1377" s="117"/>
      <c r="H1377" s="117"/>
      <c r="I1377" s="117"/>
      <c r="J1377" s="117"/>
      <c r="K1377" s="117"/>
      <c r="L1377" s="117"/>
      <c r="M1377" s="117"/>
      <c r="N1377" s="117"/>
      <c r="O1377" s="117"/>
      <c r="P1377" s="117"/>
      <c r="Q1377" s="117"/>
      <c r="R1377" s="117"/>
      <c r="S1377" s="117"/>
      <c r="T1377" s="117"/>
      <c r="U1377" s="117"/>
      <c r="V1377" s="117"/>
      <c r="W1377" s="117"/>
      <c r="X1377" s="117"/>
      <c r="Y1377" s="117"/>
      <c r="Z1377" s="117"/>
    </row>
    <row r="1378" customFormat="false" ht="12.75" hidden="false" customHeight="false" outlineLevel="0" collapsed="false">
      <c r="E1378" s="117"/>
      <c r="F1378" s="117"/>
      <c r="G1378" s="117"/>
      <c r="H1378" s="117"/>
      <c r="I1378" s="117"/>
      <c r="J1378" s="117"/>
      <c r="K1378" s="117"/>
      <c r="L1378" s="117"/>
      <c r="M1378" s="117"/>
      <c r="N1378" s="117"/>
      <c r="O1378" s="117"/>
      <c r="P1378" s="117"/>
      <c r="Q1378" s="117"/>
      <c r="R1378" s="117"/>
      <c r="S1378" s="117"/>
      <c r="T1378" s="117"/>
      <c r="U1378" s="117"/>
      <c r="V1378" s="117"/>
      <c r="W1378" s="117"/>
      <c r="X1378" s="117"/>
      <c r="Y1378" s="117"/>
      <c r="Z1378" s="117"/>
    </row>
    <row r="1379" customFormat="false" ht="12.75" hidden="false" customHeight="false" outlineLevel="0" collapsed="false">
      <c r="E1379" s="117"/>
      <c r="F1379" s="117"/>
      <c r="G1379" s="117"/>
      <c r="H1379" s="117"/>
      <c r="I1379" s="117"/>
      <c r="J1379" s="117"/>
      <c r="K1379" s="117"/>
      <c r="L1379" s="117"/>
      <c r="M1379" s="117"/>
      <c r="N1379" s="117"/>
      <c r="O1379" s="117"/>
      <c r="P1379" s="117"/>
      <c r="Q1379" s="117"/>
      <c r="R1379" s="117"/>
      <c r="S1379" s="117"/>
      <c r="T1379" s="117"/>
      <c r="U1379" s="117"/>
      <c r="V1379" s="117"/>
      <c r="W1379" s="117"/>
      <c r="X1379" s="117"/>
      <c r="Y1379" s="117"/>
      <c r="Z1379" s="117"/>
    </row>
    <row r="1380" customFormat="false" ht="12.75" hidden="false" customHeight="false" outlineLevel="0" collapsed="false">
      <c r="E1380" s="117"/>
      <c r="F1380" s="117"/>
      <c r="G1380" s="117"/>
      <c r="H1380" s="117"/>
      <c r="I1380" s="117"/>
      <c r="J1380" s="117"/>
      <c r="K1380" s="117"/>
      <c r="L1380" s="117"/>
      <c r="M1380" s="117"/>
      <c r="N1380" s="117"/>
      <c r="O1380" s="117"/>
      <c r="P1380" s="117"/>
      <c r="Q1380" s="117"/>
      <c r="R1380" s="117"/>
      <c r="S1380" s="117"/>
      <c r="T1380" s="117"/>
      <c r="U1380" s="117"/>
      <c r="V1380" s="117"/>
      <c r="W1380" s="117"/>
      <c r="X1380" s="117"/>
      <c r="Y1380" s="117"/>
      <c r="Z1380" s="117"/>
    </row>
    <row r="1381" customFormat="false" ht="12.75" hidden="false" customHeight="false" outlineLevel="0" collapsed="false">
      <c r="E1381" s="117"/>
      <c r="F1381" s="117"/>
      <c r="G1381" s="117"/>
      <c r="H1381" s="117"/>
      <c r="I1381" s="117"/>
      <c r="J1381" s="117"/>
      <c r="K1381" s="117"/>
      <c r="L1381" s="117"/>
      <c r="M1381" s="117"/>
      <c r="N1381" s="117"/>
      <c r="O1381" s="117"/>
      <c r="P1381" s="117"/>
      <c r="Q1381" s="117"/>
      <c r="R1381" s="117"/>
      <c r="S1381" s="117"/>
      <c r="T1381" s="117"/>
      <c r="U1381" s="117"/>
      <c r="V1381" s="117"/>
      <c r="W1381" s="117"/>
      <c r="X1381" s="117"/>
      <c r="Y1381" s="117"/>
      <c r="Z1381" s="117"/>
    </row>
    <row r="1382" customFormat="false" ht="12.75" hidden="false" customHeight="false" outlineLevel="0" collapsed="false">
      <c r="E1382" s="117"/>
      <c r="F1382" s="117"/>
      <c r="G1382" s="117"/>
      <c r="H1382" s="117"/>
      <c r="I1382" s="117"/>
      <c r="J1382" s="117"/>
      <c r="K1382" s="117"/>
      <c r="L1382" s="117"/>
      <c r="M1382" s="117"/>
      <c r="N1382" s="117"/>
      <c r="O1382" s="117"/>
      <c r="P1382" s="117"/>
      <c r="Q1382" s="117"/>
      <c r="R1382" s="117"/>
      <c r="S1382" s="117"/>
      <c r="T1382" s="117"/>
      <c r="U1382" s="117"/>
      <c r="V1382" s="117"/>
      <c r="W1382" s="117"/>
      <c r="X1382" s="117"/>
      <c r="Y1382" s="117"/>
      <c r="Z1382" s="117"/>
    </row>
    <row r="1383" customFormat="false" ht="12.75" hidden="false" customHeight="false" outlineLevel="0" collapsed="false">
      <c r="E1383" s="117"/>
      <c r="F1383" s="117"/>
      <c r="G1383" s="117"/>
      <c r="H1383" s="117"/>
      <c r="I1383" s="117"/>
      <c r="J1383" s="117"/>
      <c r="K1383" s="117"/>
      <c r="L1383" s="117"/>
      <c r="M1383" s="117"/>
      <c r="N1383" s="117"/>
      <c r="O1383" s="117"/>
      <c r="P1383" s="117"/>
      <c r="Q1383" s="117"/>
      <c r="R1383" s="117"/>
      <c r="S1383" s="117"/>
      <c r="T1383" s="117"/>
      <c r="U1383" s="117"/>
      <c r="V1383" s="117"/>
      <c r="W1383" s="117"/>
      <c r="X1383" s="117"/>
      <c r="Y1383" s="117"/>
      <c r="Z1383" s="117"/>
    </row>
    <row r="1384" customFormat="false" ht="12.75" hidden="false" customHeight="false" outlineLevel="0" collapsed="false">
      <c r="E1384" s="117"/>
      <c r="F1384" s="117"/>
      <c r="G1384" s="117"/>
      <c r="H1384" s="117"/>
      <c r="I1384" s="117"/>
      <c r="J1384" s="117"/>
      <c r="K1384" s="117"/>
      <c r="L1384" s="117"/>
      <c r="M1384" s="117"/>
      <c r="N1384" s="117"/>
      <c r="O1384" s="117"/>
      <c r="P1384" s="117"/>
      <c r="Q1384" s="117"/>
      <c r="R1384" s="117"/>
      <c r="S1384" s="117"/>
      <c r="T1384" s="117"/>
      <c r="U1384" s="117"/>
      <c r="V1384" s="117"/>
      <c r="W1384" s="117"/>
      <c r="X1384" s="117"/>
      <c r="Y1384" s="117"/>
      <c r="Z1384" s="117"/>
    </row>
    <row r="1385" customFormat="false" ht="12.75" hidden="false" customHeight="false" outlineLevel="0" collapsed="false">
      <c r="E1385" s="117"/>
      <c r="F1385" s="117"/>
      <c r="G1385" s="117"/>
      <c r="H1385" s="117"/>
      <c r="I1385" s="117"/>
      <c r="J1385" s="117"/>
      <c r="K1385" s="117"/>
      <c r="L1385" s="117"/>
      <c r="M1385" s="117"/>
      <c r="N1385" s="117"/>
      <c r="O1385" s="117"/>
      <c r="P1385" s="117"/>
      <c r="Q1385" s="117"/>
      <c r="R1385" s="117"/>
      <c r="S1385" s="117"/>
      <c r="T1385" s="117"/>
      <c r="U1385" s="117"/>
      <c r="V1385" s="117"/>
      <c r="W1385" s="117"/>
      <c r="X1385" s="117"/>
      <c r="Y1385" s="117"/>
      <c r="Z1385" s="117"/>
    </row>
    <row r="1386" customFormat="false" ht="12.75" hidden="false" customHeight="false" outlineLevel="0" collapsed="false">
      <c r="E1386" s="117"/>
      <c r="F1386" s="117"/>
      <c r="G1386" s="117"/>
      <c r="H1386" s="117"/>
      <c r="I1386" s="117"/>
      <c r="J1386" s="117"/>
      <c r="K1386" s="117"/>
      <c r="L1386" s="117"/>
      <c r="M1386" s="117"/>
      <c r="N1386" s="117"/>
      <c r="O1386" s="117"/>
      <c r="P1386" s="117"/>
      <c r="Q1386" s="117"/>
      <c r="R1386" s="117"/>
      <c r="S1386" s="117"/>
      <c r="T1386" s="117"/>
      <c r="U1386" s="117"/>
      <c r="V1386" s="117"/>
      <c r="W1386" s="117"/>
      <c r="X1386" s="117"/>
      <c r="Y1386" s="117"/>
      <c r="Z1386" s="117"/>
    </row>
    <row r="1387" customFormat="false" ht="12.75" hidden="false" customHeight="false" outlineLevel="0" collapsed="false">
      <c r="E1387" s="117"/>
      <c r="F1387" s="117"/>
      <c r="G1387" s="117"/>
      <c r="H1387" s="117"/>
      <c r="I1387" s="117"/>
      <c r="J1387" s="117"/>
      <c r="K1387" s="117"/>
      <c r="L1387" s="117"/>
      <c r="M1387" s="117"/>
      <c r="N1387" s="117"/>
      <c r="O1387" s="117"/>
      <c r="P1387" s="117"/>
      <c r="Q1387" s="117"/>
      <c r="R1387" s="117"/>
      <c r="S1387" s="117"/>
      <c r="T1387" s="117"/>
      <c r="U1387" s="117"/>
      <c r="V1387" s="117"/>
      <c r="W1387" s="117"/>
      <c r="X1387" s="117"/>
      <c r="Y1387" s="117"/>
      <c r="Z1387" s="117"/>
    </row>
    <row r="1388" customFormat="false" ht="12.75" hidden="false" customHeight="false" outlineLevel="0" collapsed="false">
      <c r="E1388" s="117"/>
      <c r="F1388" s="117"/>
      <c r="G1388" s="117"/>
      <c r="H1388" s="117"/>
      <c r="I1388" s="117"/>
      <c r="J1388" s="117"/>
      <c r="K1388" s="117"/>
      <c r="L1388" s="117"/>
      <c r="M1388" s="117"/>
      <c r="N1388" s="117"/>
      <c r="O1388" s="117"/>
      <c r="P1388" s="117"/>
      <c r="Q1388" s="117"/>
      <c r="R1388" s="117"/>
      <c r="S1388" s="117"/>
      <c r="T1388" s="117"/>
      <c r="U1388" s="117"/>
      <c r="V1388" s="117"/>
      <c r="W1388" s="117"/>
      <c r="X1388" s="117"/>
      <c r="Y1388" s="117"/>
      <c r="Z1388" s="117"/>
    </row>
    <row r="1389" customFormat="false" ht="12.75" hidden="false" customHeight="false" outlineLevel="0" collapsed="false">
      <c r="E1389" s="117"/>
      <c r="F1389" s="117"/>
      <c r="G1389" s="117"/>
      <c r="H1389" s="117"/>
      <c r="I1389" s="117"/>
      <c r="J1389" s="117"/>
      <c r="K1389" s="117"/>
      <c r="L1389" s="117"/>
      <c r="M1389" s="117"/>
      <c r="N1389" s="117"/>
      <c r="O1389" s="117"/>
      <c r="P1389" s="117"/>
      <c r="Q1389" s="117"/>
      <c r="R1389" s="117"/>
      <c r="S1389" s="117"/>
      <c r="T1389" s="117"/>
      <c r="U1389" s="117"/>
      <c r="V1389" s="117"/>
      <c r="W1389" s="117"/>
      <c r="X1389" s="117"/>
      <c r="Y1389" s="117"/>
      <c r="Z1389" s="117"/>
    </row>
    <row r="1390" customFormat="false" ht="12.75" hidden="false" customHeight="false" outlineLevel="0" collapsed="false">
      <c r="E1390" s="117"/>
      <c r="F1390" s="117"/>
      <c r="G1390" s="117"/>
      <c r="H1390" s="117"/>
      <c r="I1390" s="117"/>
      <c r="J1390" s="117"/>
      <c r="K1390" s="117"/>
      <c r="L1390" s="117"/>
      <c r="M1390" s="117"/>
      <c r="N1390" s="117"/>
      <c r="O1390" s="117"/>
      <c r="P1390" s="117"/>
      <c r="Q1390" s="117"/>
      <c r="R1390" s="117"/>
      <c r="S1390" s="117"/>
      <c r="T1390" s="117"/>
      <c r="U1390" s="117"/>
      <c r="V1390" s="117"/>
      <c r="W1390" s="117"/>
      <c r="X1390" s="117"/>
      <c r="Y1390" s="117"/>
      <c r="Z1390" s="117"/>
    </row>
    <row r="1391" customFormat="false" ht="12.75" hidden="false" customHeight="false" outlineLevel="0" collapsed="false">
      <c r="E1391" s="117"/>
      <c r="F1391" s="117"/>
      <c r="G1391" s="117"/>
      <c r="H1391" s="117"/>
      <c r="I1391" s="117"/>
      <c r="J1391" s="117"/>
      <c r="K1391" s="117"/>
      <c r="L1391" s="117"/>
      <c r="M1391" s="117"/>
      <c r="N1391" s="117"/>
      <c r="O1391" s="117"/>
      <c r="P1391" s="117"/>
      <c r="Q1391" s="117"/>
      <c r="R1391" s="117"/>
      <c r="S1391" s="117"/>
      <c r="T1391" s="117"/>
      <c r="U1391" s="117"/>
      <c r="V1391" s="117"/>
      <c r="W1391" s="117"/>
      <c r="X1391" s="117"/>
      <c r="Y1391" s="117"/>
      <c r="Z1391" s="117"/>
    </row>
    <row r="1392" customFormat="false" ht="12.75" hidden="false" customHeight="false" outlineLevel="0" collapsed="false">
      <c r="E1392" s="117"/>
      <c r="F1392" s="117"/>
      <c r="G1392" s="117"/>
      <c r="H1392" s="117"/>
      <c r="I1392" s="117"/>
      <c r="J1392" s="117"/>
      <c r="K1392" s="117"/>
      <c r="L1392" s="117"/>
      <c r="M1392" s="117"/>
      <c r="N1392" s="117"/>
      <c r="O1392" s="117"/>
      <c r="P1392" s="117"/>
      <c r="Q1392" s="117"/>
      <c r="R1392" s="117"/>
      <c r="S1392" s="117"/>
      <c r="T1392" s="117"/>
      <c r="U1392" s="117"/>
      <c r="V1392" s="117"/>
      <c r="W1392" s="117"/>
      <c r="X1392" s="117"/>
      <c r="Y1392" s="117"/>
      <c r="Z1392" s="117"/>
    </row>
    <row r="1393" customFormat="false" ht="12.75" hidden="false" customHeight="false" outlineLevel="0" collapsed="false">
      <c r="E1393" s="117"/>
      <c r="F1393" s="117"/>
      <c r="G1393" s="117"/>
      <c r="H1393" s="117"/>
      <c r="I1393" s="117"/>
      <c r="J1393" s="117"/>
      <c r="K1393" s="117"/>
      <c r="L1393" s="117"/>
      <c r="M1393" s="117"/>
      <c r="N1393" s="117"/>
      <c r="O1393" s="117"/>
      <c r="P1393" s="117"/>
      <c r="Q1393" s="117"/>
      <c r="R1393" s="117"/>
      <c r="S1393" s="117"/>
      <c r="T1393" s="117"/>
      <c r="U1393" s="117"/>
      <c r="V1393" s="117"/>
      <c r="W1393" s="117"/>
      <c r="X1393" s="117"/>
      <c r="Y1393" s="117"/>
      <c r="Z1393" s="117"/>
    </row>
    <row r="1394" customFormat="false" ht="12.75" hidden="false" customHeight="false" outlineLevel="0" collapsed="false">
      <c r="E1394" s="117"/>
      <c r="F1394" s="117"/>
      <c r="G1394" s="117"/>
      <c r="H1394" s="117"/>
      <c r="I1394" s="117"/>
      <c r="J1394" s="117"/>
      <c r="K1394" s="117"/>
      <c r="L1394" s="117"/>
      <c r="M1394" s="117"/>
      <c r="N1394" s="117"/>
      <c r="O1394" s="117"/>
      <c r="P1394" s="117"/>
      <c r="Q1394" s="117"/>
      <c r="R1394" s="117"/>
      <c r="S1394" s="117"/>
      <c r="T1394" s="117"/>
      <c r="U1394" s="117"/>
      <c r="V1394" s="117"/>
      <c r="W1394" s="117"/>
      <c r="X1394" s="117"/>
      <c r="Y1394" s="117"/>
      <c r="Z1394" s="117"/>
    </row>
    <row r="1395" customFormat="false" ht="12.75" hidden="false" customHeight="false" outlineLevel="0" collapsed="false">
      <c r="E1395" s="117"/>
      <c r="F1395" s="117"/>
      <c r="G1395" s="117"/>
      <c r="H1395" s="117"/>
      <c r="I1395" s="117"/>
      <c r="J1395" s="117"/>
      <c r="K1395" s="117"/>
      <c r="L1395" s="117"/>
      <c r="M1395" s="117"/>
      <c r="N1395" s="117"/>
      <c r="O1395" s="117"/>
      <c r="P1395" s="117"/>
      <c r="Q1395" s="117"/>
      <c r="R1395" s="117"/>
      <c r="S1395" s="117"/>
      <c r="T1395" s="117"/>
      <c r="U1395" s="117"/>
      <c r="V1395" s="117"/>
      <c r="W1395" s="117"/>
      <c r="X1395" s="117"/>
      <c r="Y1395" s="117"/>
      <c r="Z1395" s="117"/>
    </row>
    <row r="1396" customFormat="false" ht="12.75" hidden="false" customHeight="false" outlineLevel="0" collapsed="false">
      <c r="E1396" s="117"/>
      <c r="F1396" s="117"/>
      <c r="G1396" s="117"/>
      <c r="H1396" s="117"/>
      <c r="I1396" s="117"/>
      <c r="J1396" s="117"/>
      <c r="K1396" s="117"/>
      <c r="L1396" s="117"/>
      <c r="M1396" s="117"/>
      <c r="N1396" s="117"/>
      <c r="O1396" s="117"/>
      <c r="P1396" s="117"/>
      <c r="Q1396" s="117"/>
      <c r="R1396" s="117"/>
      <c r="S1396" s="117"/>
      <c r="T1396" s="117"/>
      <c r="U1396" s="117"/>
      <c r="V1396" s="117"/>
      <c r="W1396" s="117"/>
      <c r="X1396" s="117"/>
      <c r="Y1396" s="117"/>
      <c r="Z1396" s="117"/>
    </row>
    <row r="1397" customFormat="false" ht="12.75" hidden="false" customHeight="false" outlineLevel="0" collapsed="false">
      <c r="E1397" s="117"/>
      <c r="F1397" s="117"/>
      <c r="G1397" s="117"/>
      <c r="H1397" s="117"/>
      <c r="I1397" s="117"/>
      <c r="J1397" s="117"/>
      <c r="K1397" s="117"/>
      <c r="L1397" s="117"/>
      <c r="M1397" s="117"/>
      <c r="N1397" s="117"/>
      <c r="O1397" s="117"/>
      <c r="P1397" s="117"/>
      <c r="Q1397" s="117"/>
      <c r="R1397" s="117"/>
      <c r="S1397" s="117"/>
      <c r="T1397" s="117"/>
      <c r="U1397" s="117"/>
      <c r="V1397" s="117"/>
      <c r="W1397" s="117"/>
      <c r="X1397" s="117"/>
      <c r="Y1397" s="117"/>
      <c r="Z1397" s="117"/>
    </row>
    <row r="1398" customFormat="false" ht="12.75" hidden="false" customHeight="false" outlineLevel="0" collapsed="false">
      <c r="E1398" s="117"/>
      <c r="F1398" s="117"/>
      <c r="G1398" s="117"/>
      <c r="H1398" s="117"/>
      <c r="I1398" s="117"/>
      <c r="J1398" s="117"/>
      <c r="K1398" s="117"/>
      <c r="L1398" s="117"/>
      <c r="M1398" s="117"/>
      <c r="N1398" s="117"/>
      <c r="O1398" s="117"/>
      <c r="P1398" s="117"/>
      <c r="Q1398" s="117"/>
      <c r="R1398" s="117"/>
      <c r="S1398" s="117"/>
      <c r="T1398" s="117"/>
      <c r="U1398" s="117"/>
      <c r="V1398" s="117"/>
      <c r="W1398" s="117"/>
      <c r="X1398" s="117"/>
      <c r="Y1398" s="117"/>
      <c r="Z1398" s="117"/>
    </row>
    <row r="1399" customFormat="false" ht="12.75" hidden="false" customHeight="false" outlineLevel="0" collapsed="false">
      <c r="E1399" s="117"/>
      <c r="F1399" s="117"/>
      <c r="G1399" s="117"/>
      <c r="H1399" s="117"/>
      <c r="I1399" s="117"/>
      <c r="J1399" s="117"/>
      <c r="K1399" s="117"/>
      <c r="L1399" s="117"/>
      <c r="M1399" s="117"/>
      <c r="N1399" s="117"/>
      <c r="O1399" s="117"/>
      <c r="P1399" s="117"/>
      <c r="Q1399" s="117"/>
      <c r="R1399" s="117"/>
      <c r="S1399" s="117"/>
      <c r="T1399" s="117"/>
      <c r="U1399" s="117"/>
      <c r="V1399" s="117"/>
      <c r="W1399" s="117"/>
      <c r="X1399" s="117"/>
      <c r="Y1399" s="117"/>
      <c r="Z1399" s="117"/>
    </row>
    <row r="1400" customFormat="false" ht="12.75" hidden="false" customHeight="false" outlineLevel="0" collapsed="false">
      <c r="E1400" s="117"/>
      <c r="F1400" s="117"/>
      <c r="G1400" s="117"/>
      <c r="H1400" s="117"/>
      <c r="I1400" s="117"/>
      <c r="J1400" s="117"/>
      <c r="K1400" s="117"/>
      <c r="L1400" s="117"/>
      <c r="M1400" s="117"/>
      <c r="N1400" s="117"/>
      <c r="O1400" s="117"/>
      <c r="P1400" s="117"/>
      <c r="Q1400" s="117"/>
      <c r="R1400" s="117"/>
      <c r="S1400" s="117"/>
      <c r="T1400" s="117"/>
      <c r="U1400" s="117"/>
      <c r="V1400" s="117"/>
      <c r="W1400" s="117"/>
      <c r="X1400" s="117"/>
      <c r="Y1400" s="117"/>
      <c r="Z1400" s="117"/>
    </row>
    <row r="1401" customFormat="false" ht="12.75" hidden="false" customHeight="false" outlineLevel="0" collapsed="false">
      <c r="E1401" s="117"/>
      <c r="F1401" s="117"/>
      <c r="G1401" s="117"/>
      <c r="H1401" s="117"/>
      <c r="I1401" s="117"/>
      <c r="J1401" s="117"/>
      <c r="K1401" s="117"/>
      <c r="L1401" s="117"/>
      <c r="M1401" s="117"/>
      <c r="N1401" s="117"/>
      <c r="O1401" s="117"/>
      <c r="P1401" s="117"/>
      <c r="Q1401" s="117"/>
      <c r="R1401" s="117"/>
      <c r="S1401" s="117"/>
      <c r="T1401" s="117"/>
      <c r="U1401" s="117"/>
      <c r="V1401" s="117"/>
      <c r="W1401" s="117"/>
      <c r="X1401" s="117"/>
      <c r="Y1401" s="117"/>
      <c r="Z1401" s="117"/>
    </row>
    <row r="1402" customFormat="false" ht="12.75" hidden="false" customHeight="false" outlineLevel="0" collapsed="false">
      <c r="E1402" s="117"/>
      <c r="F1402" s="117"/>
      <c r="G1402" s="117"/>
      <c r="H1402" s="117"/>
      <c r="I1402" s="117"/>
      <c r="J1402" s="117"/>
      <c r="K1402" s="117"/>
      <c r="L1402" s="117"/>
      <c r="M1402" s="117"/>
      <c r="N1402" s="117"/>
      <c r="O1402" s="117"/>
      <c r="P1402" s="117"/>
      <c r="Q1402" s="117"/>
      <c r="R1402" s="117"/>
      <c r="S1402" s="117"/>
      <c r="T1402" s="117"/>
      <c r="U1402" s="117"/>
      <c r="V1402" s="117"/>
      <c r="W1402" s="117"/>
      <c r="X1402" s="117"/>
      <c r="Y1402" s="117"/>
      <c r="Z1402" s="117"/>
    </row>
    <row r="1403" customFormat="false" ht="12.75" hidden="false" customHeight="false" outlineLevel="0" collapsed="false">
      <c r="E1403" s="117"/>
      <c r="F1403" s="117"/>
      <c r="G1403" s="117"/>
      <c r="H1403" s="117"/>
      <c r="I1403" s="117"/>
      <c r="J1403" s="117"/>
      <c r="K1403" s="117"/>
      <c r="L1403" s="117"/>
      <c r="M1403" s="117"/>
      <c r="N1403" s="117"/>
      <c r="O1403" s="117"/>
      <c r="P1403" s="117"/>
      <c r="Q1403" s="117"/>
      <c r="R1403" s="117"/>
      <c r="S1403" s="117"/>
      <c r="T1403" s="117"/>
      <c r="U1403" s="117"/>
      <c r="V1403" s="117"/>
      <c r="W1403" s="117"/>
      <c r="X1403" s="117"/>
      <c r="Y1403" s="117"/>
      <c r="Z1403" s="117"/>
    </row>
    <row r="1404" customFormat="false" ht="12.75" hidden="false" customHeight="false" outlineLevel="0" collapsed="false">
      <c r="E1404" s="117"/>
      <c r="F1404" s="117"/>
      <c r="G1404" s="117"/>
      <c r="H1404" s="117"/>
      <c r="I1404" s="117"/>
      <c r="J1404" s="117"/>
      <c r="K1404" s="117"/>
      <c r="L1404" s="117"/>
      <c r="M1404" s="117"/>
      <c r="N1404" s="117"/>
      <c r="O1404" s="117"/>
      <c r="P1404" s="117"/>
      <c r="Q1404" s="117"/>
      <c r="R1404" s="117"/>
      <c r="S1404" s="117"/>
      <c r="T1404" s="117"/>
      <c r="U1404" s="117"/>
      <c r="V1404" s="117"/>
      <c r="W1404" s="117"/>
      <c r="X1404" s="117"/>
      <c r="Y1404" s="117"/>
      <c r="Z1404" s="117"/>
    </row>
    <row r="1405" customFormat="false" ht="12.75" hidden="false" customHeight="false" outlineLevel="0" collapsed="false">
      <c r="E1405" s="117"/>
      <c r="F1405" s="117"/>
      <c r="G1405" s="117"/>
      <c r="H1405" s="117"/>
      <c r="I1405" s="117"/>
      <c r="J1405" s="117"/>
      <c r="K1405" s="117"/>
      <c r="L1405" s="117"/>
      <c r="M1405" s="117"/>
      <c r="N1405" s="117"/>
      <c r="O1405" s="117"/>
      <c r="P1405" s="117"/>
      <c r="Q1405" s="117"/>
      <c r="R1405" s="117"/>
      <c r="S1405" s="117"/>
      <c r="T1405" s="117"/>
      <c r="U1405" s="117"/>
      <c r="V1405" s="117"/>
      <c r="W1405" s="117"/>
      <c r="X1405" s="117"/>
      <c r="Y1405" s="117"/>
      <c r="Z1405" s="117"/>
    </row>
    <row r="1406" customFormat="false" ht="12.75" hidden="false" customHeight="false" outlineLevel="0" collapsed="false">
      <c r="E1406" s="117"/>
      <c r="F1406" s="117"/>
      <c r="G1406" s="117"/>
      <c r="H1406" s="117"/>
      <c r="I1406" s="117"/>
      <c r="J1406" s="117"/>
      <c r="K1406" s="117"/>
      <c r="L1406" s="117"/>
      <c r="M1406" s="117"/>
      <c r="N1406" s="117"/>
      <c r="O1406" s="117"/>
      <c r="P1406" s="117"/>
      <c r="Q1406" s="117"/>
      <c r="R1406" s="117"/>
      <c r="S1406" s="117"/>
      <c r="T1406" s="117"/>
      <c r="U1406" s="117"/>
      <c r="V1406" s="117"/>
      <c r="W1406" s="117"/>
      <c r="X1406" s="117"/>
      <c r="Y1406" s="117"/>
      <c r="Z1406" s="117"/>
    </row>
    <row r="1407" customFormat="false" ht="12.75" hidden="false" customHeight="false" outlineLevel="0" collapsed="false">
      <c r="E1407" s="117"/>
      <c r="F1407" s="117"/>
      <c r="G1407" s="117"/>
      <c r="H1407" s="117"/>
      <c r="I1407" s="117"/>
      <c r="J1407" s="117"/>
      <c r="K1407" s="117"/>
      <c r="L1407" s="117"/>
      <c r="M1407" s="117"/>
      <c r="N1407" s="117"/>
      <c r="O1407" s="117"/>
      <c r="P1407" s="117"/>
      <c r="Q1407" s="117"/>
      <c r="R1407" s="117"/>
      <c r="S1407" s="117"/>
      <c r="T1407" s="117"/>
      <c r="U1407" s="117"/>
      <c r="V1407" s="117"/>
      <c r="W1407" s="117"/>
      <c r="X1407" s="117"/>
      <c r="Y1407" s="117"/>
      <c r="Z1407" s="117"/>
    </row>
    <row r="1408" customFormat="false" ht="12.75" hidden="false" customHeight="false" outlineLevel="0" collapsed="false">
      <c r="E1408" s="117"/>
      <c r="F1408" s="117"/>
      <c r="G1408" s="117"/>
      <c r="H1408" s="117"/>
      <c r="I1408" s="117"/>
      <c r="J1408" s="117"/>
      <c r="K1408" s="117"/>
      <c r="L1408" s="117"/>
      <c r="M1408" s="117"/>
      <c r="N1408" s="117"/>
      <c r="O1408" s="117"/>
      <c r="P1408" s="117"/>
      <c r="Q1408" s="117"/>
      <c r="R1408" s="117"/>
      <c r="S1408" s="117"/>
      <c r="T1408" s="117"/>
      <c r="U1408" s="117"/>
      <c r="V1408" s="117"/>
      <c r="W1408" s="117"/>
      <c r="X1408" s="117"/>
      <c r="Y1408" s="117"/>
      <c r="Z1408" s="117"/>
    </row>
    <row r="1409" customFormat="false" ht="12.75" hidden="false" customHeight="false" outlineLevel="0" collapsed="false">
      <c r="E1409" s="117"/>
      <c r="F1409" s="117"/>
      <c r="G1409" s="117"/>
      <c r="H1409" s="117"/>
      <c r="I1409" s="117"/>
      <c r="J1409" s="117"/>
      <c r="K1409" s="117"/>
      <c r="L1409" s="117"/>
      <c r="M1409" s="117"/>
      <c r="N1409" s="117"/>
      <c r="O1409" s="117"/>
      <c r="P1409" s="117"/>
      <c r="Q1409" s="117"/>
      <c r="R1409" s="117"/>
      <c r="S1409" s="117"/>
      <c r="T1409" s="117"/>
      <c r="U1409" s="117"/>
      <c r="V1409" s="117"/>
      <c r="W1409" s="117"/>
      <c r="X1409" s="117"/>
      <c r="Y1409" s="117"/>
      <c r="Z1409" s="117"/>
    </row>
    <row r="1410" customFormat="false" ht="12.75" hidden="false" customHeight="false" outlineLevel="0" collapsed="false">
      <c r="E1410" s="117"/>
      <c r="F1410" s="117"/>
      <c r="G1410" s="117"/>
      <c r="H1410" s="117"/>
      <c r="I1410" s="117"/>
      <c r="J1410" s="117"/>
      <c r="K1410" s="117"/>
      <c r="L1410" s="117"/>
      <c r="M1410" s="117"/>
      <c r="N1410" s="117"/>
      <c r="O1410" s="117"/>
      <c r="P1410" s="117"/>
      <c r="Q1410" s="117"/>
      <c r="R1410" s="117"/>
      <c r="S1410" s="117"/>
      <c r="T1410" s="117"/>
      <c r="U1410" s="117"/>
      <c r="V1410" s="117"/>
      <c r="W1410" s="117"/>
      <c r="X1410" s="117"/>
      <c r="Y1410" s="117"/>
      <c r="Z1410" s="117"/>
    </row>
    <row r="1411" customFormat="false" ht="12.75" hidden="false" customHeight="false" outlineLevel="0" collapsed="false">
      <c r="E1411" s="117"/>
      <c r="F1411" s="117"/>
      <c r="G1411" s="117"/>
      <c r="H1411" s="117"/>
      <c r="I1411" s="117"/>
      <c r="J1411" s="117"/>
      <c r="K1411" s="117"/>
      <c r="L1411" s="117"/>
      <c r="M1411" s="117"/>
      <c r="N1411" s="117"/>
      <c r="O1411" s="117"/>
      <c r="P1411" s="117"/>
      <c r="Q1411" s="117"/>
      <c r="R1411" s="117"/>
      <c r="S1411" s="117"/>
      <c r="T1411" s="117"/>
      <c r="U1411" s="117"/>
      <c r="V1411" s="117"/>
      <c r="W1411" s="117"/>
      <c r="X1411" s="117"/>
      <c r="Y1411" s="117"/>
      <c r="Z1411" s="117"/>
    </row>
    <row r="1412" customFormat="false" ht="12.75" hidden="false" customHeight="false" outlineLevel="0" collapsed="false">
      <c r="E1412" s="117"/>
      <c r="F1412" s="117"/>
      <c r="G1412" s="117"/>
      <c r="H1412" s="117"/>
      <c r="I1412" s="117"/>
      <c r="J1412" s="117"/>
      <c r="K1412" s="117"/>
      <c r="L1412" s="117"/>
      <c r="M1412" s="117"/>
      <c r="N1412" s="117"/>
      <c r="O1412" s="117"/>
      <c r="P1412" s="117"/>
      <c r="Q1412" s="117"/>
      <c r="R1412" s="117"/>
      <c r="S1412" s="117"/>
      <c r="T1412" s="117"/>
      <c r="U1412" s="117"/>
      <c r="V1412" s="117"/>
      <c r="W1412" s="117"/>
      <c r="X1412" s="117"/>
      <c r="Y1412" s="117"/>
      <c r="Z1412" s="117"/>
    </row>
    <row r="1413" customFormat="false" ht="12.75" hidden="false" customHeight="false" outlineLevel="0" collapsed="false">
      <c r="E1413" s="117"/>
      <c r="F1413" s="117"/>
      <c r="G1413" s="117"/>
      <c r="H1413" s="117"/>
      <c r="I1413" s="117"/>
      <c r="J1413" s="117"/>
      <c r="K1413" s="117"/>
      <c r="L1413" s="117"/>
      <c r="M1413" s="117"/>
      <c r="N1413" s="117"/>
      <c r="O1413" s="117"/>
      <c r="P1413" s="117"/>
      <c r="Q1413" s="117"/>
      <c r="R1413" s="117"/>
      <c r="S1413" s="117"/>
      <c r="T1413" s="117"/>
      <c r="U1413" s="117"/>
      <c r="V1413" s="117"/>
      <c r="W1413" s="117"/>
      <c r="X1413" s="117"/>
      <c r="Y1413" s="117"/>
      <c r="Z1413" s="117"/>
    </row>
    <row r="1414" customFormat="false" ht="12.75" hidden="false" customHeight="false" outlineLevel="0" collapsed="false">
      <c r="E1414" s="117"/>
      <c r="F1414" s="117"/>
      <c r="G1414" s="117"/>
      <c r="H1414" s="117"/>
      <c r="I1414" s="117"/>
      <c r="J1414" s="117"/>
      <c r="K1414" s="117"/>
      <c r="L1414" s="117"/>
      <c r="M1414" s="117"/>
      <c r="N1414" s="117"/>
      <c r="O1414" s="117"/>
      <c r="P1414" s="117"/>
      <c r="Q1414" s="117"/>
      <c r="R1414" s="117"/>
      <c r="S1414" s="117"/>
      <c r="T1414" s="117"/>
      <c r="U1414" s="117"/>
      <c r="V1414" s="117"/>
      <c r="W1414" s="117"/>
      <c r="X1414" s="117"/>
      <c r="Y1414" s="117"/>
      <c r="Z1414" s="117"/>
    </row>
    <row r="1415" customFormat="false" ht="12.75" hidden="false" customHeight="false" outlineLevel="0" collapsed="false">
      <c r="E1415" s="117"/>
      <c r="F1415" s="117"/>
      <c r="G1415" s="117"/>
      <c r="H1415" s="117"/>
      <c r="I1415" s="117"/>
      <c r="J1415" s="117"/>
      <c r="K1415" s="117"/>
      <c r="L1415" s="117"/>
      <c r="M1415" s="117"/>
      <c r="N1415" s="117"/>
      <c r="O1415" s="117"/>
      <c r="P1415" s="117"/>
      <c r="Q1415" s="117"/>
      <c r="R1415" s="117"/>
      <c r="S1415" s="117"/>
      <c r="T1415" s="117"/>
      <c r="U1415" s="117"/>
      <c r="V1415" s="117"/>
      <c r="W1415" s="117"/>
      <c r="X1415" s="117"/>
      <c r="Y1415" s="117"/>
      <c r="Z1415" s="117"/>
    </row>
    <row r="1416" customFormat="false" ht="12.75" hidden="false" customHeight="false" outlineLevel="0" collapsed="false">
      <c r="E1416" s="117"/>
      <c r="F1416" s="117"/>
      <c r="G1416" s="117"/>
      <c r="H1416" s="117"/>
      <c r="I1416" s="117"/>
      <c r="J1416" s="117"/>
      <c r="K1416" s="117"/>
      <c r="L1416" s="117"/>
      <c r="M1416" s="117"/>
      <c r="N1416" s="117"/>
      <c r="O1416" s="117"/>
      <c r="P1416" s="117"/>
      <c r="Q1416" s="117"/>
      <c r="R1416" s="117"/>
      <c r="S1416" s="117"/>
      <c r="T1416" s="117"/>
      <c r="U1416" s="117"/>
      <c r="V1416" s="117"/>
      <c r="W1416" s="117"/>
      <c r="X1416" s="117"/>
      <c r="Y1416" s="117"/>
      <c r="Z1416" s="117"/>
    </row>
    <row r="1417" customFormat="false" ht="12.75" hidden="false" customHeight="false" outlineLevel="0" collapsed="false">
      <c r="E1417" s="117"/>
      <c r="F1417" s="117"/>
      <c r="G1417" s="117"/>
      <c r="H1417" s="117"/>
      <c r="I1417" s="117"/>
      <c r="J1417" s="117"/>
      <c r="K1417" s="117"/>
      <c r="L1417" s="117"/>
      <c r="M1417" s="117"/>
      <c r="N1417" s="117"/>
      <c r="O1417" s="117"/>
      <c r="P1417" s="117"/>
      <c r="Q1417" s="117"/>
      <c r="R1417" s="117"/>
      <c r="S1417" s="117"/>
      <c r="T1417" s="117"/>
      <c r="U1417" s="117"/>
      <c r="V1417" s="117"/>
      <c r="W1417" s="117"/>
      <c r="X1417" s="117"/>
      <c r="Y1417" s="117"/>
      <c r="Z1417" s="117"/>
    </row>
    <row r="1418" customFormat="false" ht="12.75" hidden="false" customHeight="false" outlineLevel="0" collapsed="false">
      <c r="E1418" s="117"/>
      <c r="F1418" s="117"/>
      <c r="G1418" s="117"/>
      <c r="H1418" s="117"/>
      <c r="I1418" s="117"/>
      <c r="J1418" s="117"/>
      <c r="K1418" s="117"/>
      <c r="L1418" s="117"/>
      <c r="M1418" s="117"/>
      <c r="N1418" s="117"/>
      <c r="O1418" s="117"/>
      <c r="P1418" s="117"/>
      <c r="Q1418" s="117"/>
      <c r="R1418" s="117"/>
      <c r="S1418" s="117"/>
      <c r="T1418" s="117"/>
      <c r="U1418" s="117"/>
      <c r="V1418" s="117"/>
      <c r="W1418" s="117"/>
      <c r="X1418" s="117"/>
      <c r="Y1418" s="117"/>
      <c r="Z1418" s="117"/>
    </row>
    <row r="1419" customFormat="false" ht="12.75" hidden="false" customHeight="false" outlineLevel="0" collapsed="false">
      <c r="E1419" s="117"/>
      <c r="F1419" s="117"/>
      <c r="G1419" s="117"/>
      <c r="H1419" s="117"/>
      <c r="I1419" s="117"/>
      <c r="J1419" s="117"/>
      <c r="K1419" s="117"/>
      <c r="L1419" s="117"/>
      <c r="M1419" s="117"/>
      <c r="N1419" s="117"/>
      <c r="O1419" s="117"/>
      <c r="P1419" s="117"/>
      <c r="Q1419" s="117"/>
      <c r="R1419" s="117"/>
      <c r="S1419" s="117"/>
      <c r="T1419" s="117"/>
      <c r="U1419" s="117"/>
      <c r="V1419" s="117"/>
      <c r="W1419" s="117"/>
      <c r="X1419" s="117"/>
      <c r="Y1419" s="117"/>
      <c r="Z1419" s="117"/>
    </row>
    <row r="1420" customFormat="false" ht="12.75" hidden="false" customHeight="false" outlineLevel="0" collapsed="false">
      <c r="E1420" s="117"/>
      <c r="F1420" s="117"/>
      <c r="G1420" s="117"/>
      <c r="H1420" s="117"/>
      <c r="I1420" s="117"/>
      <c r="J1420" s="117"/>
      <c r="K1420" s="117"/>
      <c r="L1420" s="117"/>
      <c r="M1420" s="117"/>
      <c r="N1420" s="117"/>
      <c r="O1420" s="117"/>
      <c r="P1420" s="117"/>
      <c r="Q1420" s="117"/>
      <c r="R1420" s="117"/>
      <c r="S1420" s="117"/>
      <c r="T1420" s="117"/>
      <c r="U1420" s="117"/>
      <c r="V1420" s="117"/>
      <c r="W1420" s="117"/>
      <c r="X1420" s="117"/>
      <c r="Y1420" s="117"/>
      <c r="Z1420" s="117"/>
    </row>
    <row r="1421" customFormat="false" ht="12.75" hidden="false" customHeight="false" outlineLevel="0" collapsed="false">
      <c r="E1421" s="117"/>
      <c r="F1421" s="117"/>
      <c r="G1421" s="117"/>
      <c r="H1421" s="117"/>
      <c r="I1421" s="117"/>
      <c r="J1421" s="117"/>
      <c r="K1421" s="117"/>
      <c r="L1421" s="117"/>
      <c r="M1421" s="117"/>
      <c r="N1421" s="117"/>
      <c r="O1421" s="117"/>
      <c r="P1421" s="117"/>
      <c r="Q1421" s="117"/>
      <c r="R1421" s="117"/>
      <c r="S1421" s="117"/>
      <c r="T1421" s="117"/>
      <c r="U1421" s="117"/>
      <c r="V1421" s="117"/>
      <c r="W1421" s="117"/>
      <c r="X1421" s="117"/>
      <c r="Y1421" s="117"/>
      <c r="Z1421" s="117"/>
    </row>
    <row r="1422" customFormat="false" ht="12.75" hidden="false" customHeight="false" outlineLevel="0" collapsed="false">
      <c r="E1422" s="117"/>
      <c r="F1422" s="117"/>
      <c r="G1422" s="117"/>
      <c r="H1422" s="117"/>
      <c r="I1422" s="117"/>
      <c r="J1422" s="117"/>
      <c r="K1422" s="117"/>
      <c r="L1422" s="117"/>
      <c r="M1422" s="117"/>
      <c r="N1422" s="117"/>
      <c r="O1422" s="117"/>
      <c r="P1422" s="117"/>
      <c r="Q1422" s="117"/>
      <c r="R1422" s="117"/>
      <c r="S1422" s="117"/>
      <c r="T1422" s="117"/>
      <c r="U1422" s="117"/>
      <c r="V1422" s="117"/>
      <c r="W1422" s="117"/>
      <c r="X1422" s="117"/>
      <c r="Y1422" s="117"/>
      <c r="Z1422" s="117"/>
    </row>
    <row r="1423" customFormat="false" ht="12.75" hidden="false" customHeight="false" outlineLevel="0" collapsed="false">
      <c r="E1423" s="117"/>
      <c r="F1423" s="117"/>
      <c r="G1423" s="117"/>
      <c r="H1423" s="117"/>
      <c r="I1423" s="117"/>
      <c r="J1423" s="117"/>
      <c r="K1423" s="117"/>
      <c r="L1423" s="117"/>
      <c r="M1423" s="117"/>
      <c r="N1423" s="117"/>
      <c r="O1423" s="117"/>
      <c r="P1423" s="117"/>
      <c r="Q1423" s="117"/>
      <c r="R1423" s="117"/>
      <c r="S1423" s="117"/>
      <c r="T1423" s="117"/>
      <c r="U1423" s="117"/>
      <c r="V1423" s="117"/>
      <c r="W1423" s="117"/>
      <c r="X1423" s="117"/>
      <c r="Y1423" s="117"/>
      <c r="Z1423" s="117"/>
    </row>
    <row r="1424" customFormat="false" ht="12.75" hidden="false" customHeight="false" outlineLevel="0" collapsed="false">
      <c r="E1424" s="117"/>
      <c r="F1424" s="117"/>
      <c r="G1424" s="117"/>
      <c r="H1424" s="117"/>
      <c r="I1424" s="117"/>
      <c r="J1424" s="117"/>
      <c r="K1424" s="117"/>
      <c r="L1424" s="117"/>
      <c r="M1424" s="117"/>
      <c r="N1424" s="117"/>
      <c r="O1424" s="117"/>
      <c r="P1424" s="117"/>
      <c r="Q1424" s="117"/>
      <c r="R1424" s="117"/>
      <c r="S1424" s="117"/>
      <c r="T1424" s="117"/>
      <c r="U1424" s="117"/>
      <c r="V1424" s="117"/>
      <c r="W1424" s="117"/>
      <c r="X1424" s="117"/>
      <c r="Y1424" s="117"/>
      <c r="Z1424" s="117"/>
    </row>
    <row r="1425" customFormat="false" ht="12.75" hidden="false" customHeight="false" outlineLevel="0" collapsed="false">
      <c r="E1425" s="117"/>
      <c r="F1425" s="117"/>
      <c r="G1425" s="117"/>
      <c r="H1425" s="117"/>
      <c r="I1425" s="117"/>
      <c r="J1425" s="117"/>
      <c r="K1425" s="117"/>
      <c r="L1425" s="117"/>
      <c r="M1425" s="117"/>
      <c r="N1425" s="117"/>
      <c r="O1425" s="117"/>
      <c r="P1425" s="117"/>
      <c r="Q1425" s="117"/>
      <c r="R1425" s="117"/>
      <c r="S1425" s="117"/>
      <c r="T1425" s="117"/>
      <c r="U1425" s="117"/>
      <c r="V1425" s="117"/>
      <c r="W1425" s="117"/>
      <c r="X1425" s="117"/>
      <c r="Y1425" s="117"/>
      <c r="Z1425" s="117"/>
    </row>
    <row r="1426" customFormat="false" ht="12.75" hidden="false" customHeight="false" outlineLevel="0" collapsed="false">
      <c r="E1426" s="117"/>
      <c r="F1426" s="117"/>
      <c r="G1426" s="117"/>
      <c r="H1426" s="117"/>
      <c r="I1426" s="117"/>
      <c r="J1426" s="117"/>
      <c r="K1426" s="117"/>
      <c r="L1426" s="117"/>
      <c r="M1426" s="117"/>
      <c r="N1426" s="117"/>
      <c r="O1426" s="117"/>
      <c r="P1426" s="117"/>
      <c r="Q1426" s="117"/>
      <c r="R1426" s="117"/>
      <c r="S1426" s="117"/>
      <c r="T1426" s="117"/>
      <c r="U1426" s="117"/>
      <c r="V1426" s="117"/>
      <c r="W1426" s="117"/>
      <c r="X1426" s="117"/>
      <c r="Y1426" s="117"/>
      <c r="Z1426" s="117"/>
    </row>
    <row r="1427" customFormat="false" ht="12.75" hidden="false" customHeight="false" outlineLevel="0" collapsed="false">
      <c r="E1427" s="117"/>
      <c r="F1427" s="117"/>
      <c r="G1427" s="117"/>
      <c r="H1427" s="117"/>
      <c r="I1427" s="117"/>
      <c r="J1427" s="117"/>
      <c r="K1427" s="117"/>
      <c r="L1427" s="117"/>
      <c r="M1427" s="117"/>
      <c r="N1427" s="117"/>
      <c r="O1427" s="117"/>
      <c r="P1427" s="117"/>
      <c r="Q1427" s="117"/>
      <c r="R1427" s="117"/>
      <c r="S1427" s="117"/>
      <c r="T1427" s="117"/>
      <c r="U1427" s="117"/>
      <c r="V1427" s="117"/>
      <c r="W1427" s="117"/>
      <c r="X1427" s="117"/>
      <c r="Y1427" s="117"/>
      <c r="Z1427" s="117"/>
    </row>
    <row r="1428" customFormat="false" ht="12.75" hidden="false" customHeight="false" outlineLevel="0" collapsed="false">
      <c r="E1428" s="117"/>
      <c r="F1428" s="117"/>
      <c r="G1428" s="117"/>
      <c r="H1428" s="117"/>
      <c r="I1428" s="117"/>
      <c r="J1428" s="117"/>
      <c r="K1428" s="117"/>
      <c r="L1428" s="117"/>
      <c r="M1428" s="117"/>
      <c r="N1428" s="117"/>
      <c r="O1428" s="117"/>
      <c r="P1428" s="117"/>
      <c r="Q1428" s="117"/>
      <c r="R1428" s="117"/>
      <c r="S1428" s="117"/>
      <c r="T1428" s="117"/>
      <c r="U1428" s="117"/>
      <c r="V1428" s="117"/>
      <c r="W1428" s="117"/>
      <c r="X1428" s="117"/>
      <c r="Y1428" s="117"/>
      <c r="Z1428" s="117"/>
    </row>
    <row r="1429" customFormat="false" ht="12.75" hidden="false" customHeight="false" outlineLevel="0" collapsed="false">
      <c r="E1429" s="117"/>
      <c r="F1429" s="117"/>
      <c r="G1429" s="117"/>
      <c r="H1429" s="117"/>
      <c r="I1429" s="117"/>
      <c r="J1429" s="117"/>
      <c r="K1429" s="117"/>
      <c r="L1429" s="117"/>
      <c r="M1429" s="117"/>
      <c r="N1429" s="117"/>
      <c r="O1429" s="117"/>
      <c r="P1429" s="117"/>
      <c r="Q1429" s="117"/>
      <c r="R1429" s="117"/>
      <c r="S1429" s="117"/>
      <c r="T1429" s="117"/>
      <c r="U1429" s="117"/>
      <c r="V1429" s="117"/>
      <c r="W1429" s="117"/>
      <c r="X1429" s="117"/>
      <c r="Y1429" s="117"/>
      <c r="Z1429" s="117"/>
    </row>
    <row r="1430" customFormat="false" ht="12.75" hidden="false" customHeight="false" outlineLevel="0" collapsed="false">
      <c r="E1430" s="117"/>
      <c r="F1430" s="117"/>
      <c r="G1430" s="117"/>
      <c r="H1430" s="117"/>
      <c r="I1430" s="117"/>
      <c r="J1430" s="117"/>
      <c r="K1430" s="117"/>
      <c r="L1430" s="117"/>
      <c r="M1430" s="117"/>
      <c r="N1430" s="117"/>
      <c r="O1430" s="117"/>
      <c r="P1430" s="117"/>
      <c r="Q1430" s="117"/>
      <c r="R1430" s="117"/>
      <c r="S1430" s="117"/>
      <c r="T1430" s="117"/>
      <c r="U1430" s="117"/>
      <c r="V1430" s="117"/>
      <c r="W1430" s="117"/>
      <c r="X1430" s="117"/>
      <c r="Y1430" s="117"/>
      <c r="Z1430" s="117"/>
    </row>
    <row r="1431" customFormat="false" ht="12.75" hidden="false" customHeight="false" outlineLevel="0" collapsed="false">
      <c r="E1431" s="117"/>
      <c r="F1431" s="117"/>
      <c r="G1431" s="117"/>
      <c r="H1431" s="117"/>
      <c r="I1431" s="117"/>
      <c r="J1431" s="117"/>
      <c r="K1431" s="117"/>
      <c r="L1431" s="117"/>
      <c r="M1431" s="117"/>
      <c r="N1431" s="117"/>
      <c r="O1431" s="117"/>
      <c r="P1431" s="117"/>
      <c r="Q1431" s="117"/>
      <c r="R1431" s="117"/>
      <c r="S1431" s="117"/>
      <c r="T1431" s="117"/>
      <c r="U1431" s="117"/>
      <c r="V1431" s="117"/>
      <c r="W1431" s="117"/>
      <c r="X1431" s="117"/>
      <c r="Y1431" s="117"/>
      <c r="Z1431" s="117"/>
    </row>
    <row r="1432" customFormat="false" ht="12.75" hidden="false" customHeight="false" outlineLevel="0" collapsed="false">
      <c r="E1432" s="117"/>
      <c r="F1432" s="117"/>
      <c r="G1432" s="117"/>
      <c r="H1432" s="117"/>
      <c r="I1432" s="117"/>
      <c r="J1432" s="117"/>
      <c r="K1432" s="117"/>
      <c r="L1432" s="117"/>
      <c r="M1432" s="117"/>
      <c r="N1432" s="117"/>
      <c r="O1432" s="117"/>
      <c r="P1432" s="117"/>
      <c r="Q1432" s="117"/>
      <c r="R1432" s="117"/>
      <c r="S1432" s="117"/>
      <c r="T1432" s="117"/>
      <c r="U1432" s="117"/>
      <c r="V1432" s="117"/>
      <c r="W1432" s="117"/>
      <c r="X1432" s="117"/>
      <c r="Y1432" s="117"/>
      <c r="Z1432" s="117"/>
    </row>
    <row r="1433" customFormat="false" ht="12.75" hidden="false" customHeight="false" outlineLevel="0" collapsed="false">
      <c r="E1433" s="117"/>
      <c r="F1433" s="117"/>
      <c r="G1433" s="117"/>
      <c r="H1433" s="117"/>
      <c r="I1433" s="117"/>
      <c r="J1433" s="117"/>
      <c r="K1433" s="117"/>
      <c r="L1433" s="117"/>
      <c r="M1433" s="117"/>
      <c r="N1433" s="117"/>
      <c r="O1433" s="117"/>
      <c r="P1433" s="117"/>
      <c r="Q1433" s="117"/>
      <c r="R1433" s="117"/>
      <c r="S1433" s="117"/>
      <c r="T1433" s="117"/>
      <c r="U1433" s="117"/>
      <c r="V1433" s="117"/>
      <c r="W1433" s="117"/>
      <c r="X1433" s="117"/>
      <c r="Y1433" s="117"/>
      <c r="Z1433" s="117"/>
    </row>
    <row r="1434" customFormat="false" ht="12.75" hidden="false" customHeight="false" outlineLevel="0" collapsed="false">
      <c r="E1434" s="117"/>
      <c r="F1434" s="117"/>
      <c r="G1434" s="117"/>
      <c r="H1434" s="117"/>
      <c r="I1434" s="117"/>
      <c r="J1434" s="117"/>
      <c r="K1434" s="117"/>
      <c r="L1434" s="117"/>
      <c r="M1434" s="117"/>
      <c r="N1434" s="117"/>
      <c r="O1434" s="117"/>
      <c r="P1434" s="117"/>
      <c r="Q1434" s="117"/>
      <c r="R1434" s="117"/>
      <c r="S1434" s="117"/>
      <c r="T1434" s="117"/>
      <c r="U1434" s="117"/>
      <c r="V1434" s="117"/>
      <c r="W1434" s="117"/>
      <c r="X1434" s="117"/>
      <c r="Y1434" s="117"/>
      <c r="Z1434" s="117"/>
    </row>
    <row r="1435" customFormat="false" ht="12.75" hidden="false" customHeight="false" outlineLevel="0" collapsed="false">
      <c r="E1435" s="117"/>
      <c r="F1435" s="117"/>
      <c r="G1435" s="117"/>
      <c r="H1435" s="117"/>
      <c r="I1435" s="117"/>
      <c r="J1435" s="117"/>
      <c r="K1435" s="117"/>
      <c r="L1435" s="117"/>
      <c r="M1435" s="117"/>
      <c r="N1435" s="117"/>
      <c r="O1435" s="117"/>
      <c r="P1435" s="117"/>
      <c r="Q1435" s="117"/>
      <c r="R1435" s="117"/>
      <c r="S1435" s="117"/>
      <c r="T1435" s="117"/>
      <c r="U1435" s="117"/>
      <c r="V1435" s="117"/>
      <c r="W1435" s="117"/>
      <c r="X1435" s="117"/>
      <c r="Y1435" s="117"/>
      <c r="Z1435" s="117"/>
    </row>
    <row r="1436" customFormat="false" ht="12.75" hidden="false" customHeight="false" outlineLevel="0" collapsed="false">
      <c r="E1436" s="117"/>
      <c r="F1436" s="117"/>
      <c r="G1436" s="117"/>
      <c r="H1436" s="117"/>
      <c r="I1436" s="117"/>
      <c r="J1436" s="117"/>
      <c r="K1436" s="117"/>
      <c r="L1436" s="117"/>
      <c r="M1436" s="117"/>
      <c r="N1436" s="117"/>
      <c r="O1436" s="117"/>
      <c r="P1436" s="117"/>
      <c r="Q1436" s="117"/>
      <c r="R1436" s="117"/>
      <c r="S1436" s="117"/>
      <c r="T1436" s="117"/>
      <c r="U1436" s="117"/>
      <c r="V1436" s="117"/>
      <c r="W1436" s="117"/>
      <c r="X1436" s="117"/>
      <c r="Y1436" s="117"/>
      <c r="Z1436" s="117"/>
    </row>
    <row r="1437" customFormat="false" ht="12.75" hidden="false" customHeight="false" outlineLevel="0" collapsed="false">
      <c r="E1437" s="117"/>
      <c r="F1437" s="117"/>
      <c r="G1437" s="117"/>
      <c r="H1437" s="117"/>
      <c r="I1437" s="117"/>
      <c r="J1437" s="117"/>
      <c r="K1437" s="117"/>
      <c r="L1437" s="117"/>
      <c r="M1437" s="117"/>
      <c r="N1437" s="117"/>
      <c r="O1437" s="117"/>
      <c r="P1437" s="117"/>
      <c r="Q1437" s="117"/>
      <c r="R1437" s="117"/>
      <c r="S1437" s="117"/>
      <c r="T1437" s="117"/>
      <c r="U1437" s="117"/>
      <c r="V1437" s="117"/>
      <c r="W1437" s="117"/>
      <c r="X1437" s="117"/>
      <c r="Y1437" s="117"/>
      <c r="Z1437" s="117"/>
    </row>
    <row r="1438" customFormat="false" ht="12.75" hidden="false" customHeight="false" outlineLevel="0" collapsed="false">
      <c r="E1438" s="117"/>
      <c r="F1438" s="117"/>
      <c r="G1438" s="117"/>
      <c r="H1438" s="117"/>
      <c r="I1438" s="117"/>
      <c r="J1438" s="117"/>
      <c r="K1438" s="117"/>
      <c r="L1438" s="117"/>
      <c r="M1438" s="117"/>
      <c r="N1438" s="117"/>
      <c r="O1438" s="117"/>
      <c r="P1438" s="117"/>
      <c r="Q1438" s="117"/>
      <c r="R1438" s="117"/>
      <c r="S1438" s="117"/>
      <c r="T1438" s="117"/>
      <c r="U1438" s="117"/>
      <c r="V1438" s="117"/>
      <c r="W1438" s="117"/>
      <c r="X1438" s="117"/>
      <c r="Y1438" s="117"/>
      <c r="Z1438" s="117"/>
    </row>
    <row r="1439" customFormat="false" ht="12.75" hidden="false" customHeight="false" outlineLevel="0" collapsed="false">
      <c r="E1439" s="117"/>
      <c r="F1439" s="117"/>
      <c r="G1439" s="117"/>
      <c r="H1439" s="117"/>
      <c r="I1439" s="117"/>
      <c r="J1439" s="117"/>
      <c r="K1439" s="117"/>
      <c r="L1439" s="117"/>
      <c r="M1439" s="117"/>
      <c r="N1439" s="117"/>
      <c r="O1439" s="117"/>
      <c r="P1439" s="117"/>
      <c r="Q1439" s="117"/>
      <c r="R1439" s="117"/>
      <c r="S1439" s="117"/>
      <c r="T1439" s="117"/>
      <c r="U1439" s="117"/>
      <c r="V1439" s="117"/>
      <c r="W1439" s="117"/>
      <c r="X1439" s="117"/>
      <c r="Y1439" s="117"/>
      <c r="Z1439" s="117"/>
    </row>
    <row r="1440" customFormat="false" ht="12.75" hidden="false" customHeight="false" outlineLevel="0" collapsed="false">
      <c r="E1440" s="117"/>
      <c r="F1440" s="117"/>
      <c r="G1440" s="117"/>
      <c r="H1440" s="117"/>
      <c r="I1440" s="117"/>
      <c r="J1440" s="117"/>
      <c r="K1440" s="117"/>
      <c r="L1440" s="117"/>
      <c r="M1440" s="117"/>
      <c r="N1440" s="117"/>
      <c r="O1440" s="117"/>
      <c r="P1440" s="117"/>
      <c r="Q1440" s="117"/>
      <c r="R1440" s="117"/>
      <c r="S1440" s="117"/>
      <c r="T1440" s="117"/>
      <c r="U1440" s="117"/>
      <c r="V1440" s="117"/>
      <c r="W1440" s="117"/>
      <c r="X1440" s="117"/>
      <c r="Y1440" s="117"/>
      <c r="Z1440" s="117"/>
    </row>
    <row r="1441" customFormat="false" ht="12.75" hidden="false" customHeight="false" outlineLevel="0" collapsed="false">
      <c r="E1441" s="117"/>
      <c r="F1441" s="117"/>
      <c r="G1441" s="117"/>
      <c r="H1441" s="117"/>
      <c r="I1441" s="117"/>
      <c r="J1441" s="117"/>
      <c r="K1441" s="117"/>
      <c r="L1441" s="117"/>
      <c r="M1441" s="117"/>
      <c r="N1441" s="117"/>
      <c r="O1441" s="117"/>
      <c r="P1441" s="117"/>
      <c r="Q1441" s="117"/>
      <c r="R1441" s="117"/>
      <c r="S1441" s="117"/>
      <c r="T1441" s="117"/>
      <c r="U1441" s="117"/>
      <c r="V1441" s="117"/>
      <c r="W1441" s="117"/>
      <c r="X1441" s="117"/>
      <c r="Y1441" s="117"/>
      <c r="Z1441" s="117"/>
    </row>
    <row r="1442" customFormat="false" ht="12.75" hidden="false" customHeight="false" outlineLevel="0" collapsed="false">
      <c r="E1442" s="117"/>
      <c r="F1442" s="117"/>
      <c r="G1442" s="117"/>
      <c r="H1442" s="117"/>
      <c r="I1442" s="117"/>
      <c r="J1442" s="117"/>
      <c r="K1442" s="117"/>
      <c r="L1442" s="117"/>
      <c r="M1442" s="117"/>
      <c r="N1442" s="117"/>
      <c r="O1442" s="117"/>
      <c r="P1442" s="117"/>
      <c r="Q1442" s="117"/>
      <c r="R1442" s="117"/>
      <c r="S1442" s="117"/>
      <c r="T1442" s="117"/>
      <c r="U1442" s="117"/>
      <c r="V1442" s="117"/>
      <c r="W1442" s="117"/>
      <c r="X1442" s="117"/>
      <c r="Y1442" s="117"/>
      <c r="Z1442" s="117"/>
    </row>
    <row r="1443" customFormat="false" ht="12.75" hidden="false" customHeight="false" outlineLevel="0" collapsed="false">
      <c r="E1443" s="117"/>
      <c r="F1443" s="117"/>
      <c r="G1443" s="117"/>
      <c r="H1443" s="117"/>
      <c r="I1443" s="117"/>
      <c r="J1443" s="117"/>
      <c r="K1443" s="117"/>
      <c r="L1443" s="117"/>
      <c r="M1443" s="117"/>
      <c r="N1443" s="117"/>
      <c r="O1443" s="117"/>
      <c r="P1443" s="117"/>
      <c r="Q1443" s="117"/>
      <c r="R1443" s="117"/>
      <c r="S1443" s="117"/>
      <c r="T1443" s="117"/>
      <c r="U1443" s="117"/>
      <c r="V1443" s="117"/>
      <c r="W1443" s="117"/>
      <c r="X1443" s="117"/>
      <c r="Y1443" s="117"/>
      <c r="Z1443" s="117"/>
    </row>
    <row r="1444" customFormat="false" ht="12.75" hidden="false" customHeight="false" outlineLevel="0" collapsed="false">
      <c r="E1444" s="117"/>
      <c r="F1444" s="117"/>
      <c r="G1444" s="117"/>
      <c r="H1444" s="117"/>
      <c r="I1444" s="117"/>
      <c r="J1444" s="117"/>
      <c r="K1444" s="117"/>
      <c r="L1444" s="117"/>
      <c r="M1444" s="117"/>
      <c r="N1444" s="117"/>
      <c r="O1444" s="117"/>
      <c r="P1444" s="117"/>
      <c r="Q1444" s="117"/>
      <c r="R1444" s="117"/>
      <c r="S1444" s="117"/>
      <c r="T1444" s="117"/>
      <c r="U1444" s="117"/>
      <c r="V1444" s="117"/>
      <c r="W1444" s="117"/>
      <c r="X1444" s="117"/>
      <c r="Y1444" s="117"/>
      <c r="Z1444" s="117"/>
    </row>
    <row r="1445" customFormat="false" ht="12.75" hidden="false" customHeight="false" outlineLevel="0" collapsed="false">
      <c r="E1445" s="117"/>
      <c r="F1445" s="117"/>
      <c r="G1445" s="117"/>
      <c r="H1445" s="117"/>
      <c r="I1445" s="117"/>
      <c r="J1445" s="117"/>
      <c r="K1445" s="117"/>
      <c r="L1445" s="117"/>
      <c r="M1445" s="117"/>
      <c r="N1445" s="117"/>
      <c r="O1445" s="117"/>
      <c r="P1445" s="117"/>
      <c r="Q1445" s="117"/>
      <c r="R1445" s="117"/>
      <c r="S1445" s="117"/>
      <c r="T1445" s="117"/>
      <c r="U1445" s="117"/>
      <c r="V1445" s="117"/>
      <c r="W1445" s="117"/>
      <c r="X1445" s="117"/>
      <c r="Y1445" s="117"/>
      <c r="Z1445" s="117"/>
    </row>
    <row r="1446" customFormat="false" ht="12.75" hidden="false" customHeight="false" outlineLevel="0" collapsed="false">
      <c r="E1446" s="117"/>
      <c r="F1446" s="117"/>
      <c r="G1446" s="117"/>
      <c r="H1446" s="117"/>
      <c r="I1446" s="117"/>
      <c r="J1446" s="117"/>
      <c r="K1446" s="117"/>
      <c r="L1446" s="117"/>
      <c r="M1446" s="117"/>
      <c r="N1446" s="117"/>
      <c r="O1446" s="117"/>
      <c r="P1446" s="117"/>
      <c r="Q1446" s="117"/>
      <c r="R1446" s="117"/>
      <c r="S1446" s="117"/>
      <c r="T1446" s="117"/>
      <c r="U1446" s="117"/>
      <c r="V1446" s="117"/>
      <c r="W1446" s="117"/>
      <c r="X1446" s="117"/>
      <c r="Y1446" s="117"/>
      <c r="Z1446" s="117"/>
    </row>
    <row r="1447" customFormat="false" ht="12.75" hidden="false" customHeight="false" outlineLevel="0" collapsed="false">
      <c r="E1447" s="117"/>
      <c r="F1447" s="117"/>
      <c r="G1447" s="117"/>
      <c r="H1447" s="117"/>
      <c r="I1447" s="117"/>
      <c r="J1447" s="117"/>
      <c r="K1447" s="117"/>
      <c r="L1447" s="117"/>
      <c r="M1447" s="117"/>
      <c r="N1447" s="117"/>
      <c r="O1447" s="117"/>
      <c r="P1447" s="117"/>
      <c r="Q1447" s="117"/>
      <c r="R1447" s="117"/>
      <c r="S1447" s="117"/>
      <c r="T1447" s="117"/>
      <c r="U1447" s="117"/>
      <c r="V1447" s="117"/>
      <c r="W1447" s="117"/>
      <c r="X1447" s="117"/>
      <c r="Y1447" s="117"/>
      <c r="Z1447" s="117"/>
    </row>
    <row r="1448" customFormat="false" ht="12.75" hidden="false" customHeight="false" outlineLevel="0" collapsed="false">
      <c r="E1448" s="117"/>
      <c r="F1448" s="117"/>
      <c r="G1448" s="117"/>
      <c r="H1448" s="117"/>
      <c r="I1448" s="117"/>
      <c r="J1448" s="117"/>
      <c r="K1448" s="117"/>
      <c r="L1448" s="117"/>
      <c r="M1448" s="117"/>
      <c r="N1448" s="117"/>
      <c r="O1448" s="117"/>
      <c r="P1448" s="117"/>
      <c r="Q1448" s="117"/>
      <c r="R1448" s="117"/>
      <c r="S1448" s="117"/>
      <c r="T1448" s="117"/>
      <c r="U1448" s="117"/>
      <c r="V1448" s="117"/>
      <c r="W1448" s="117"/>
      <c r="X1448" s="117"/>
      <c r="Y1448" s="117"/>
      <c r="Z1448" s="117"/>
    </row>
    <row r="1449" customFormat="false" ht="12.75" hidden="false" customHeight="false" outlineLevel="0" collapsed="false">
      <c r="E1449" s="117"/>
      <c r="F1449" s="117"/>
      <c r="G1449" s="117"/>
      <c r="H1449" s="117"/>
      <c r="I1449" s="117"/>
      <c r="J1449" s="117"/>
      <c r="K1449" s="117"/>
      <c r="L1449" s="117"/>
      <c r="M1449" s="117"/>
      <c r="N1449" s="117"/>
      <c r="O1449" s="117"/>
      <c r="P1449" s="117"/>
      <c r="Q1449" s="117"/>
      <c r="R1449" s="117"/>
      <c r="S1449" s="117"/>
      <c r="T1449" s="117"/>
      <c r="U1449" s="117"/>
      <c r="V1449" s="117"/>
      <c r="W1449" s="117"/>
      <c r="X1449" s="117"/>
      <c r="Y1449" s="117"/>
      <c r="Z1449" s="117"/>
    </row>
    <row r="1450" customFormat="false" ht="12.75" hidden="false" customHeight="false" outlineLevel="0" collapsed="false">
      <c r="E1450" s="117"/>
      <c r="F1450" s="117"/>
      <c r="G1450" s="117"/>
      <c r="H1450" s="117"/>
      <c r="I1450" s="117"/>
      <c r="J1450" s="117"/>
      <c r="K1450" s="117"/>
      <c r="L1450" s="117"/>
      <c r="M1450" s="117"/>
      <c r="N1450" s="117"/>
      <c r="O1450" s="117"/>
      <c r="P1450" s="117"/>
      <c r="Q1450" s="117"/>
      <c r="R1450" s="117"/>
      <c r="S1450" s="117"/>
      <c r="T1450" s="117"/>
      <c r="U1450" s="117"/>
      <c r="V1450" s="117"/>
      <c r="W1450" s="117"/>
      <c r="X1450" s="117"/>
      <c r="Y1450" s="117"/>
      <c r="Z1450" s="117"/>
    </row>
    <row r="1451" customFormat="false" ht="12.75" hidden="false" customHeight="false" outlineLevel="0" collapsed="false">
      <c r="E1451" s="117"/>
      <c r="F1451" s="117"/>
      <c r="G1451" s="117"/>
      <c r="H1451" s="117"/>
      <c r="I1451" s="117"/>
      <c r="J1451" s="117"/>
      <c r="K1451" s="117"/>
      <c r="L1451" s="117"/>
      <c r="M1451" s="117"/>
      <c r="N1451" s="117"/>
      <c r="O1451" s="117"/>
      <c r="P1451" s="117"/>
      <c r="Q1451" s="117"/>
      <c r="R1451" s="117"/>
      <c r="S1451" s="117"/>
      <c r="T1451" s="117"/>
      <c r="U1451" s="117"/>
      <c r="V1451" s="117"/>
      <c r="W1451" s="117"/>
      <c r="X1451" s="117"/>
      <c r="Y1451" s="117"/>
      <c r="Z1451" s="117"/>
    </row>
    <row r="1452" customFormat="false" ht="12.75" hidden="false" customHeight="false" outlineLevel="0" collapsed="false">
      <c r="E1452" s="117"/>
      <c r="F1452" s="117"/>
      <c r="G1452" s="117"/>
      <c r="H1452" s="117"/>
      <c r="I1452" s="117"/>
      <c r="J1452" s="117"/>
      <c r="K1452" s="117"/>
      <c r="L1452" s="117"/>
      <c r="M1452" s="117"/>
      <c r="N1452" s="117"/>
      <c r="O1452" s="117"/>
      <c r="P1452" s="117"/>
      <c r="Q1452" s="117"/>
      <c r="R1452" s="117"/>
      <c r="S1452" s="117"/>
      <c r="T1452" s="117"/>
      <c r="U1452" s="117"/>
      <c r="V1452" s="117"/>
      <c r="W1452" s="117"/>
      <c r="X1452" s="117"/>
      <c r="Y1452" s="117"/>
      <c r="Z1452" s="117"/>
    </row>
    <row r="1453" customFormat="false" ht="12.75" hidden="false" customHeight="false" outlineLevel="0" collapsed="false">
      <c r="E1453" s="117"/>
      <c r="F1453" s="117"/>
      <c r="G1453" s="117"/>
      <c r="H1453" s="117"/>
      <c r="I1453" s="117"/>
      <c r="J1453" s="117"/>
      <c r="K1453" s="117"/>
      <c r="L1453" s="117"/>
      <c r="M1453" s="117"/>
      <c r="N1453" s="117"/>
      <c r="O1453" s="117"/>
      <c r="P1453" s="117"/>
      <c r="Q1453" s="117"/>
      <c r="R1453" s="117"/>
      <c r="S1453" s="117"/>
      <c r="T1453" s="117"/>
      <c r="U1453" s="117"/>
      <c r="V1453" s="117"/>
      <c r="W1453" s="117"/>
      <c r="X1453" s="117"/>
      <c r="Y1453" s="117"/>
      <c r="Z1453" s="117"/>
    </row>
    <row r="1454" customFormat="false" ht="12.75" hidden="false" customHeight="false" outlineLevel="0" collapsed="false">
      <c r="E1454" s="117"/>
      <c r="F1454" s="117"/>
      <c r="G1454" s="117"/>
      <c r="H1454" s="117"/>
      <c r="I1454" s="117"/>
      <c r="J1454" s="117"/>
      <c r="K1454" s="117"/>
      <c r="L1454" s="117"/>
      <c r="M1454" s="117"/>
      <c r="N1454" s="117"/>
      <c r="O1454" s="117"/>
      <c r="P1454" s="117"/>
      <c r="Q1454" s="117"/>
      <c r="R1454" s="117"/>
      <c r="S1454" s="117"/>
      <c r="T1454" s="117"/>
      <c r="U1454" s="117"/>
      <c r="V1454" s="117"/>
      <c r="W1454" s="117"/>
      <c r="X1454" s="117"/>
      <c r="Y1454" s="117"/>
      <c r="Z1454" s="117"/>
    </row>
    <row r="1455" customFormat="false" ht="12.75" hidden="false" customHeight="false" outlineLevel="0" collapsed="false">
      <c r="E1455" s="117"/>
      <c r="F1455" s="117"/>
      <c r="G1455" s="117"/>
      <c r="H1455" s="117"/>
      <c r="I1455" s="117"/>
      <c r="J1455" s="117"/>
      <c r="K1455" s="117"/>
      <c r="L1455" s="117"/>
      <c r="M1455" s="117"/>
      <c r="N1455" s="117"/>
      <c r="O1455" s="117"/>
      <c r="P1455" s="117"/>
      <c r="Q1455" s="117"/>
      <c r="R1455" s="117"/>
      <c r="S1455" s="117"/>
      <c r="T1455" s="117"/>
      <c r="U1455" s="117"/>
      <c r="V1455" s="117"/>
      <c r="W1455" s="117"/>
      <c r="X1455" s="117"/>
      <c r="Y1455" s="117"/>
      <c r="Z1455" s="117"/>
    </row>
    <row r="1456" customFormat="false" ht="12.75" hidden="false" customHeight="false" outlineLevel="0" collapsed="false">
      <c r="E1456" s="117"/>
      <c r="F1456" s="117"/>
      <c r="G1456" s="117"/>
      <c r="H1456" s="117"/>
      <c r="I1456" s="117"/>
      <c r="J1456" s="117"/>
      <c r="K1456" s="117"/>
      <c r="L1456" s="117"/>
      <c r="M1456" s="117"/>
      <c r="N1456" s="117"/>
      <c r="O1456" s="117"/>
      <c r="P1456" s="117"/>
      <c r="Q1456" s="117"/>
      <c r="R1456" s="117"/>
      <c r="S1456" s="117"/>
      <c r="T1456" s="117"/>
      <c r="U1456" s="117"/>
      <c r="V1456" s="117"/>
      <c r="W1456" s="117"/>
      <c r="X1456" s="117"/>
      <c r="Y1456" s="117"/>
      <c r="Z1456" s="117"/>
    </row>
    <row r="1457" customFormat="false" ht="12.75" hidden="false" customHeight="false" outlineLevel="0" collapsed="false">
      <c r="E1457" s="117"/>
      <c r="F1457" s="117"/>
      <c r="G1457" s="117"/>
      <c r="H1457" s="117"/>
      <c r="I1457" s="117"/>
      <c r="J1457" s="117"/>
      <c r="K1457" s="117"/>
      <c r="L1457" s="117"/>
      <c r="M1457" s="117"/>
      <c r="N1457" s="117"/>
      <c r="O1457" s="117"/>
      <c r="P1457" s="117"/>
      <c r="Q1457" s="117"/>
      <c r="R1457" s="117"/>
      <c r="S1457" s="117"/>
      <c r="T1457" s="117"/>
      <c r="U1457" s="117"/>
      <c r="V1457" s="117"/>
      <c r="W1457" s="117"/>
      <c r="X1457" s="117"/>
      <c r="Y1457" s="117"/>
      <c r="Z1457" s="117"/>
    </row>
    <row r="1458" customFormat="false" ht="12.75" hidden="false" customHeight="false" outlineLevel="0" collapsed="false">
      <c r="E1458" s="117"/>
      <c r="F1458" s="117"/>
      <c r="G1458" s="117"/>
      <c r="H1458" s="117"/>
      <c r="I1458" s="117"/>
      <c r="J1458" s="117"/>
      <c r="K1458" s="117"/>
      <c r="L1458" s="117"/>
      <c r="M1458" s="117"/>
      <c r="N1458" s="117"/>
      <c r="O1458" s="117"/>
      <c r="P1458" s="117"/>
      <c r="Q1458" s="117"/>
      <c r="R1458" s="117"/>
      <c r="S1458" s="117"/>
      <c r="T1458" s="117"/>
      <c r="U1458" s="117"/>
      <c r="V1458" s="117"/>
      <c r="W1458" s="117"/>
      <c r="X1458" s="117"/>
      <c r="Y1458" s="117"/>
      <c r="Z1458" s="117"/>
    </row>
    <row r="1459" customFormat="false" ht="12.75" hidden="false" customHeight="false" outlineLevel="0" collapsed="false">
      <c r="E1459" s="117"/>
      <c r="F1459" s="117"/>
      <c r="G1459" s="117"/>
      <c r="H1459" s="117"/>
      <c r="I1459" s="117"/>
      <c r="J1459" s="117"/>
      <c r="K1459" s="117"/>
      <c r="L1459" s="117"/>
      <c r="M1459" s="117"/>
      <c r="N1459" s="117"/>
      <c r="O1459" s="117"/>
      <c r="P1459" s="117"/>
      <c r="Q1459" s="117"/>
      <c r="R1459" s="117"/>
      <c r="S1459" s="117"/>
      <c r="T1459" s="117"/>
      <c r="U1459" s="117"/>
      <c r="V1459" s="117"/>
      <c r="W1459" s="117"/>
      <c r="X1459" s="117"/>
      <c r="Y1459" s="117"/>
      <c r="Z1459" s="117"/>
    </row>
    <row r="1460" customFormat="false" ht="12.75" hidden="false" customHeight="false" outlineLevel="0" collapsed="false">
      <c r="E1460" s="117"/>
      <c r="F1460" s="117"/>
      <c r="G1460" s="117"/>
      <c r="H1460" s="117"/>
      <c r="I1460" s="117"/>
      <c r="J1460" s="117"/>
      <c r="K1460" s="117"/>
      <c r="L1460" s="117"/>
      <c r="M1460" s="117"/>
      <c r="N1460" s="117"/>
      <c r="O1460" s="117"/>
      <c r="P1460" s="117"/>
      <c r="Q1460" s="117"/>
      <c r="R1460" s="117"/>
      <c r="S1460" s="117"/>
      <c r="T1460" s="117"/>
      <c r="U1460" s="117"/>
      <c r="V1460" s="117"/>
      <c r="W1460" s="117"/>
      <c r="X1460" s="117"/>
      <c r="Y1460" s="117"/>
      <c r="Z1460" s="117"/>
    </row>
    <row r="1461" customFormat="false" ht="12.75" hidden="false" customHeight="false" outlineLevel="0" collapsed="false">
      <c r="E1461" s="117"/>
      <c r="F1461" s="117"/>
      <c r="G1461" s="117"/>
      <c r="H1461" s="117"/>
      <c r="I1461" s="117"/>
      <c r="J1461" s="117"/>
      <c r="K1461" s="117"/>
      <c r="L1461" s="117"/>
      <c r="M1461" s="117"/>
      <c r="N1461" s="117"/>
      <c r="O1461" s="117"/>
      <c r="P1461" s="117"/>
      <c r="Q1461" s="117"/>
      <c r="R1461" s="117"/>
      <c r="S1461" s="117"/>
      <c r="T1461" s="117"/>
      <c r="U1461" s="117"/>
      <c r="V1461" s="117"/>
      <c r="W1461" s="117"/>
      <c r="X1461" s="117"/>
      <c r="Y1461" s="117"/>
      <c r="Z1461" s="117"/>
    </row>
    <row r="1462" customFormat="false" ht="12.75" hidden="false" customHeight="false" outlineLevel="0" collapsed="false">
      <c r="E1462" s="117"/>
      <c r="F1462" s="117"/>
      <c r="G1462" s="117"/>
      <c r="H1462" s="117"/>
      <c r="I1462" s="117"/>
      <c r="J1462" s="117"/>
      <c r="K1462" s="117"/>
      <c r="L1462" s="117"/>
      <c r="M1462" s="117"/>
      <c r="N1462" s="117"/>
      <c r="O1462" s="117"/>
      <c r="P1462" s="117"/>
      <c r="Q1462" s="117"/>
      <c r="R1462" s="117"/>
      <c r="S1462" s="117"/>
      <c r="T1462" s="117"/>
      <c r="U1462" s="117"/>
      <c r="V1462" s="117"/>
      <c r="W1462" s="117"/>
      <c r="X1462" s="117"/>
      <c r="Y1462" s="117"/>
      <c r="Z1462" s="117"/>
    </row>
    <row r="1463" customFormat="false" ht="12.75" hidden="false" customHeight="false" outlineLevel="0" collapsed="false">
      <c r="E1463" s="117"/>
      <c r="F1463" s="117"/>
      <c r="G1463" s="117"/>
      <c r="H1463" s="117"/>
      <c r="I1463" s="117"/>
      <c r="J1463" s="117"/>
      <c r="K1463" s="117"/>
      <c r="L1463" s="117"/>
      <c r="M1463" s="117"/>
      <c r="N1463" s="117"/>
      <c r="O1463" s="117"/>
      <c r="P1463" s="117"/>
      <c r="Q1463" s="117"/>
      <c r="R1463" s="117"/>
      <c r="S1463" s="117"/>
      <c r="T1463" s="117"/>
      <c r="U1463" s="117"/>
      <c r="V1463" s="117"/>
      <c r="W1463" s="117"/>
      <c r="X1463" s="117"/>
      <c r="Y1463" s="117"/>
      <c r="Z1463" s="117"/>
    </row>
    <row r="1464" customFormat="false" ht="12.75" hidden="false" customHeight="false" outlineLevel="0" collapsed="false">
      <c r="E1464" s="117"/>
      <c r="F1464" s="117"/>
      <c r="G1464" s="117"/>
      <c r="H1464" s="117"/>
      <c r="I1464" s="117"/>
      <c r="J1464" s="117"/>
      <c r="K1464" s="117"/>
      <c r="L1464" s="117"/>
      <c r="M1464" s="117"/>
      <c r="N1464" s="117"/>
      <c r="O1464" s="117"/>
      <c r="P1464" s="117"/>
      <c r="Q1464" s="117"/>
      <c r="R1464" s="117"/>
      <c r="S1464" s="117"/>
      <c r="T1464" s="117"/>
      <c r="U1464" s="117"/>
      <c r="V1464" s="117"/>
      <c r="W1464" s="117"/>
      <c r="X1464" s="117"/>
      <c r="Y1464" s="117"/>
      <c r="Z1464" s="117"/>
    </row>
    <row r="1465" customFormat="false" ht="12.75" hidden="false" customHeight="false" outlineLevel="0" collapsed="false">
      <c r="E1465" s="117"/>
      <c r="F1465" s="117"/>
      <c r="G1465" s="117"/>
      <c r="H1465" s="117"/>
      <c r="I1465" s="117"/>
      <c r="J1465" s="117"/>
      <c r="K1465" s="117"/>
      <c r="L1465" s="117"/>
      <c r="M1465" s="117"/>
      <c r="N1465" s="117"/>
      <c r="O1465" s="117"/>
      <c r="P1465" s="117"/>
      <c r="Q1465" s="117"/>
      <c r="R1465" s="117"/>
      <c r="S1465" s="117"/>
      <c r="T1465" s="117"/>
      <c r="U1465" s="117"/>
      <c r="V1465" s="117"/>
      <c r="W1465" s="117"/>
      <c r="X1465" s="117"/>
      <c r="Y1465" s="117"/>
      <c r="Z1465" s="117"/>
    </row>
    <row r="1466" customFormat="false" ht="12.75" hidden="false" customHeight="false" outlineLevel="0" collapsed="false">
      <c r="E1466" s="117"/>
      <c r="F1466" s="117"/>
      <c r="G1466" s="117"/>
      <c r="H1466" s="117"/>
      <c r="I1466" s="117"/>
      <c r="J1466" s="117"/>
      <c r="K1466" s="117"/>
      <c r="L1466" s="117"/>
      <c r="M1466" s="117"/>
      <c r="N1466" s="117"/>
      <c r="O1466" s="117"/>
      <c r="P1466" s="117"/>
      <c r="Q1466" s="117"/>
      <c r="R1466" s="117"/>
      <c r="S1466" s="117"/>
      <c r="T1466" s="117"/>
      <c r="U1466" s="117"/>
      <c r="V1466" s="117"/>
      <c r="W1466" s="117"/>
      <c r="X1466" s="117"/>
      <c r="Y1466" s="117"/>
      <c r="Z1466" s="117"/>
    </row>
    <row r="1467" customFormat="false" ht="12.75" hidden="false" customHeight="false" outlineLevel="0" collapsed="false">
      <c r="E1467" s="117"/>
      <c r="F1467" s="117"/>
      <c r="G1467" s="117"/>
      <c r="H1467" s="117"/>
      <c r="I1467" s="117"/>
      <c r="J1467" s="117"/>
      <c r="K1467" s="117"/>
      <c r="L1467" s="117"/>
      <c r="M1467" s="117"/>
      <c r="N1467" s="117"/>
      <c r="O1467" s="117"/>
      <c r="P1467" s="117"/>
      <c r="Q1467" s="117"/>
      <c r="R1467" s="117"/>
      <c r="S1467" s="117"/>
      <c r="T1467" s="117"/>
      <c r="U1467" s="117"/>
      <c r="V1467" s="117"/>
      <c r="W1467" s="117"/>
      <c r="X1467" s="117"/>
      <c r="Y1467" s="117"/>
      <c r="Z1467" s="117"/>
    </row>
    <row r="1468" customFormat="false" ht="12.75" hidden="false" customHeight="false" outlineLevel="0" collapsed="false">
      <c r="E1468" s="117"/>
      <c r="F1468" s="117"/>
      <c r="G1468" s="117"/>
      <c r="H1468" s="117"/>
      <c r="I1468" s="117"/>
      <c r="J1468" s="117"/>
      <c r="K1468" s="117"/>
      <c r="L1468" s="117"/>
      <c r="M1468" s="117"/>
      <c r="N1468" s="117"/>
      <c r="O1468" s="117"/>
      <c r="P1468" s="117"/>
      <c r="Q1468" s="117"/>
      <c r="R1468" s="117"/>
      <c r="S1468" s="117"/>
      <c r="T1468" s="117"/>
      <c r="U1468" s="117"/>
      <c r="V1468" s="117"/>
      <c r="W1468" s="117"/>
      <c r="X1468" s="117"/>
      <c r="Y1468" s="117"/>
      <c r="Z1468" s="117"/>
    </row>
    <row r="1469" customFormat="false" ht="12.75" hidden="false" customHeight="false" outlineLevel="0" collapsed="false">
      <c r="E1469" s="117"/>
      <c r="F1469" s="117"/>
      <c r="G1469" s="117"/>
      <c r="H1469" s="117"/>
      <c r="I1469" s="117"/>
      <c r="J1469" s="117"/>
      <c r="K1469" s="117"/>
      <c r="L1469" s="117"/>
      <c r="M1469" s="117"/>
      <c r="N1469" s="117"/>
      <c r="O1469" s="117"/>
      <c r="P1469" s="117"/>
      <c r="Q1469" s="117"/>
      <c r="R1469" s="117"/>
      <c r="S1469" s="117"/>
      <c r="T1469" s="117"/>
      <c r="U1469" s="117"/>
      <c r="V1469" s="117"/>
      <c r="W1469" s="117"/>
      <c r="X1469" s="117"/>
      <c r="Y1469" s="117"/>
      <c r="Z1469" s="117"/>
    </row>
    <row r="1470" customFormat="false" ht="12.75" hidden="false" customHeight="false" outlineLevel="0" collapsed="false">
      <c r="E1470" s="117"/>
      <c r="F1470" s="117"/>
      <c r="G1470" s="117"/>
      <c r="H1470" s="117"/>
      <c r="I1470" s="117"/>
      <c r="J1470" s="117"/>
      <c r="K1470" s="117"/>
      <c r="L1470" s="117"/>
      <c r="M1470" s="117"/>
      <c r="N1470" s="117"/>
      <c r="O1470" s="117"/>
      <c r="P1470" s="117"/>
      <c r="Q1470" s="117"/>
      <c r="R1470" s="117"/>
      <c r="S1470" s="117"/>
      <c r="T1470" s="117"/>
      <c r="U1470" s="117"/>
      <c r="V1470" s="117"/>
      <c r="W1470" s="117"/>
      <c r="X1470" s="117"/>
      <c r="Y1470" s="117"/>
      <c r="Z1470" s="117"/>
    </row>
    <row r="1471" customFormat="false" ht="12.75" hidden="false" customHeight="false" outlineLevel="0" collapsed="false">
      <c r="E1471" s="117"/>
      <c r="F1471" s="117"/>
      <c r="G1471" s="117"/>
      <c r="H1471" s="117"/>
      <c r="I1471" s="117"/>
      <c r="J1471" s="117"/>
      <c r="K1471" s="117"/>
      <c r="L1471" s="117"/>
      <c r="M1471" s="117"/>
      <c r="N1471" s="117"/>
      <c r="O1471" s="117"/>
      <c r="P1471" s="117"/>
      <c r="Q1471" s="117"/>
      <c r="R1471" s="117"/>
      <c r="S1471" s="117"/>
      <c r="T1471" s="117"/>
      <c r="U1471" s="117"/>
      <c r="V1471" s="117"/>
      <c r="W1471" s="117"/>
      <c r="X1471" s="117"/>
      <c r="Y1471" s="117"/>
      <c r="Z1471" s="117"/>
    </row>
    <row r="1472" customFormat="false" ht="12.75" hidden="false" customHeight="false" outlineLevel="0" collapsed="false">
      <c r="E1472" s="117"/>
      <c r="F1472" s="117"/>
      <c r="G1472" s="117"/>
      <c r="H1472" s="117"/>
      <c r="I1472" s="117"/>
      <c r="J1472" s="117"/>
      <c r="K1472" s="117"/>
      <c r="L1472" s="117"/>
      <c r="M1472" s="117"/>
      <c r="N1472" s="117"/>
      <c r="O1472" s="117"/>
      <c r="P1472" s="117"/>
      <c r="Q1472" s="117"/>
      <c r="R1472" s="117"/>
      <c r="S1472" s="117"/>
      <c r="T1472" s="117"/>
      <c r="U1472" s="117"/>
      <c r="V1472" s="117"/>
      <c r="W1472" s="117"/>
      <c r="X1472" s="117"/>
      <c r="Y1472" s="117"/>
      <c r="Z1472" s="117"/>
    </row>
    <row r="1473" customFormat="false" ht="12.75" hidden="false" customHeight="false" outlineLevel="0" collapsed="false">
      <c r="E1473" s="117"/>
      <c r="F1473" s="117"/>
      <c r="G1473" s="117"/>
      <c r="H1473" s="117"/>
      <c r="I1473" s="117"/>
      <c r="J1473" s="117"/>
      <c r="K1473" s="117"/>
      <c r="L1473" s="117"/>
      <c r="M1473" s="117"/>
      <c r="N1473" s="117"/>
      <c r="O1473" s="117"/>
      <c r="P1473" s="117"/>
      <c r="Q1473" s="117"/>
      <c r="R1473" s="117"/>
      <c r="S1473" s="117"/>
      <c r="T1473" s="117"/>
      <c r="U1473" s="117"/>
      <c r="V1473" s="117"/>
      <c r="W1473" s="117"/>
      <c r="X1473" s="117"/>
      <c r="Y1473" s="117"/>
      <c r="Z1473" s="117"/>
    </row>
    <row r="1474" customFormat="false" ht="12.75" hidden="false" customHeight="false" outlineLevel="0" collapsed="false">
      <c r="E1474" s="117"/>
      <c r="F1474" s="117"/>
      <c r="G1474" s="117"/>
      <c r="H1474" s="117"/>
      <c r="I1474" s="117"/>
      <c r="J1474" s="117"/>
      <c r="K1474" s="117"/>
      <c r="L1474" s="117"/>
      <c r="M1474" s="117"/>
      <c r="N1474" s="117"/>
      <c r="O1474" s="117"/>
      <c r="P1474" s="117"/>
      <c r="Q1474" s="117"/>
      <c r="R1474" s="117"/>
      <c r="S1474" s="117"/>
      <c r="T1474" s="117"/>
      <c r="U1474" s="117"/>
      <c r="V1474" s="117"/>
      <c r="W1474" s="117"/>
      <c r="X1474" s="117"/>
      <c r="Y1474" s="117"/>
      <c r="Z1474" s="117"/>
    </row>
    <row r="1475" customFormat="false" ht="12.75" hidden="false" customHeight="false" outlineLevel="0" collapsed="false">
      <c r="E1475" s="117"/>
      <c r="F1475" s="117"/>
      <c r="G1475" s="117"/>
      <c r="H1475" s="117"/>
      <c r="I1475" s="117"/>
      <c r="J1475" s="117"/>
      <c r="K1475" s="117"/>
      <c r="L1475" s="117"/>
      <c r="M1475" s="117"/>
      <c r="N1475" s="117"/>
      <c r="O1475" s="117"/>
      <c r="P1475" s="117"/>
      <c r="Q1475" s="117"/>
      <c r="R1475" s="117"/>
      <c r="S1475" s="117"/>
      <c r="T1475" s="117"/>
      <c r="U1475" s="117"/>
      <c r="V1475" s="117"/>
      <c r="W1475" s="117"/>
      <c r="X1475" s="117"/>
      <c r="Y1475" s="117"/>
      <c r="Z1475" s="117"/>
    </row>
    <row r="1476" customFormat="false" ht="12.75" hidden="false" customHeight="false" outlineLevel="0" collapsed="false">
      <c r="E1476" s="117"/>
      <c r="F1476" s="117"/>
      <c r="G1476" s="117"/>
      <c r="H1476" s="117"/>
      <c r="I1476" s="117"/>
      <c r="J1476" s="117"/>
      <c r="K1476" s="117"/>
      <c r="L1476" s="117"/>
      <c r="M1476" s="117"/>
      <c r="N1476" s="117"/>
      <c r="O1476" s="117"/>
      <c r="P1476" s="117"/>
      <c r="Q1476" s="117"/>
      <c r="R1476" s="117"/>
      <c r="S1476" s="117"/>
      <c r="T1476" s="117"/>
      <c r="U1476" s="117"/>
      <c r="V1476" s="117"/>
      <c r="W1476" s="117"/>
      <c r="X1476" s="117"/>
      <c r="Y1476" s="117"/>
      <c r="Z1476" s="117"/>
    </row>
    <row r="1477" customFormat="false" ht="12.75" hidden="false" customHeight="false" outlineLevel="0" collapsed="false">
      <c r="E1477" s="117"/>
      <c r="F1477" s="117"/>
      <c r="G1477" s="117"/>
      <c r="H1477" s="117"/>
      <c r="I1477" s="117"/>
      <c r="J1477" s="117"/>
      <c r="K1477" s="117"/>
      <c r="L1477" s="117"/>
      <c r="M1477" s="117"/>
      <c r="N1477" s="117"/>
      <c r="O1477" s="117"/>
      <c r="P1477" s="117"/>
      <c r="Q1477" s="117"/>
      <c r="R1477" s="117"/>
      <c r="S1477" s="117"/>
      <c r="T1477" s="117"/>
      <c r="U1477" s="117"/>
      <c r="V1477" s="117"/>
      <c r="W1477" s="117"/>
      <c r="X1477" s="117"/>
      <c r="Y1477" s="117"/>
      <c r="Z1477" s="117"/>
    </row>
    <row r="1478" customFormat="false" ht="12.75" hidden="false" customHeight="false" outlineLevel="0" collapsed="false">
      <c r="E1478" s="117"/>
      <c r="F1478" s="117"/>
      <c r="G1478" s="117"/>
      <c r="H1478" s="117"/>
      <c r="I1478" s="117"/>
      <c r="J1478" s="117"/>
      <c r="K1478" s="117"/>
      <c r="L1478" s="117"/>
      <c r="M1478" s="117"/>
      <c r="N1478" s="117"/>
      <c r="O1478" s="117"/>
      <c r="P1478" s="117"/>
      <c r="Q1478" s="117"/>
      <c r="R1478" s="117"/>
      <c r="S1478" s="117"/>
      <c r="T1478" s="117"/>
      <c r="U1478" s="117"/>
      <c r="V1478" s="117"/>
      <c r="W1478" s="117"/>
      <c r="X1478" s="117"/>
      <c r="Y1478" s="117"/>
      <c r="Z1478" s="117"/>
    </row>
    <row r="1479" customFormat="false" ht="12.75" hidden="false" customHeight="false" outlineLevel="0" collapsed="false">
      <c r="E1479" s="117"/>
      <c r="F1479" s="117"/>
      <c r="G1479" s="117"/>
      <c r="H1479" s="117"/>
      <c r="I1479" s="117"/>
      <c r="J1479" s="117"/>
      <c r="K1479" s="117"/>
      <c r="L1479" s="117"/>
      <c r="M1479" s="117"/>
      <c r="N1479" s="117"/>
      <c r="O1479" s="117"/>
      <c r="P1479" s="117"/>
      <c r="Q1479" s="117"/>
      <c r="R1479" s="117"/>
      <c r="S1479" s="117"/>
      <c r="T1479" s="117"/>
      <c r="U1479" s="117"/>
      <c r="V1479" s="117"/>
      <c r="W1479" s="117"/>
      <c r="X1479" s="117"/>
      <c r="Y1479" s="117"/>
      <c r="Z1479" s="117"/>
    </row>
    <row r="1480" customFormat="false" ht="12.75" hidden="false" customHeight="false" outlineLevel="0" collapsed="false">
      <c r="E1480" s="117"/>
      <c r="F1480" s="117"/>
      <c r="G1480" s="117"/>
      <c r="H1480" s="117"/>
      <c r="I1480" s="117"/>
      <c r="J1480" s="117"/>
      <c r="K1480" s="117"/>
      <c r="L1480" s="117"/>
      <c r="M1480" s="117"/>
      <c r="N1480" s="117"/>
      <c r="O1480" s="117"/>
      <c r="P1480" s="117"/>
      <c r="Q1480" s="117"/>
      <c r="R1480" s="117"/>
      <c r="S1480" s="117"/>
      <c r="T1480" s="117"/>
      <c r="U1480" s="117"/>
      <c r="V1480" s="117"/>
      <c r="W1480" s="117"/>
      <c r="X1480" s="117"/>
      <c r="Y1480" s="117"/>
      <c r="Z1480" s="117"/>
    </row>
    <row r="1481" customFormat="false" ht="12.75" hidden="false" customHeight="false" outlineLevel="0" collapsed="false">
      <c r="E1481" s="117"/>
      <c r="F1481" s="117"/>
      <c r="G1481" s="117"/>
      <c r="H1481" s="117"/>
      <c r="I1481" s="117"/>
      <c r="J1481" s="117"/>
      <c r="K1481" s="117"/>
      <c r="L1481" s="117"/>
      <c r="M1481" s="117"/>
      <c r="N1481" s="117"/>
      <c r="O1481" s="117"/>
      <c r="P1481" s="117"/>
      <c r="Q1481" s="117"/>
      <c r="R1481" s="117"/>
      <c r="S1481" s="117"/>
      <c r="T1481" s="117"/>
      <c r="U1481" s="117"/>
      <c r="V1481" s="117"/>
      <c r="W1481" s="117"/>
      <c r="X1481" s="117"/>
      <c r="Y1481" s="117"/>
      <c r="Z1481" s="117"/>
    </row>
    <row r="1482" customFormat="false" ht="12.75" hidden="false" customHeight="false" outlineLevel="0" collapsed="false">
      <c r="E1482" s="117"/>
      <c r="F1482" s="117"/>
      <c r="G1482" s="117"/>
      <c r="H1482" s="117"/>
      <c r="I1482" s="117"/>
      <c r="J1482" s="117"/>
      <c r="K1482" s="117"/>
      <c r="L1482" s="117"/>
      <c r="M1482" s="117"/>
      <c r="N1482" s="117"/>
      <c r="O1482" s="117"/>
      <c r="P1482" s="117"/>
      <c r="Q1482" s="117"/>
      <c r="R1482" s="117"/>
      <c r="S1482" s="117"/>
      <c r="T1482" s="117"/>
      <c r="U1482" s="117"/>
      <c r="V1482" s="117"/>
      <c r="W1482" s="117"/>
      <c r="X1482" s="117"/>
      <c r="Y1482" s="117"/>
      <c r="Z1482" s="117"/>
    </row>
    <row r="1483" customFormat="false" ht="12.75" hidden="false" customHeight="false" outlineLevel="0" collapsed="false">
      <c r="E1483" s="117"/>
      <c r="F1483" s="117"/>
      <c r="G1483" s="117"/>
      <c r="H1483" s="117"/>
      <c r="I1483" s="117"/>
      <c r="J1483" s="117"/>
      <c r="K1483" s="117"/>
      <c r="L1483" s="117"/>
      <c r="M1483" s="117"/>
      <c r="N1483" s="117"/>
      <c r="O1483" s="117"/>
      <c r="P1483" s="117"/>
      <c r="Q1483" s="117"/>
      <c r="R1483" s="117"/>
      <c r="S1483" s="117"/>
      <c r="T1483" s="117"/>
      <c r="U1483" s="117"/>
      <c r="V1483" s="117"/>
      <c r="W1483" s="117"/>
      <c r="X1483" s="117"/>
      <c r="Y1483" s="117"/>
      <c r="Z1483" s="117"/>
    </row>
    <row r="1484" customFormat="false" ht="12.75" hidden="false" customHeight="false" outlineLevel="0" collapsed="false">
      <c r="E1484" s="117"/>
      <c r="F1484" s="117"/>
      <c r="G1484" s="117"/>
      <c r="H1484" s="117"/>
      <c r="I1484" s="117"/>
      <c r="J1484" s="117"/>
      <c r="K1484" s="117"/>
      <c r="L1484" s="117"/>
      <c r="M1484" s="117"/>
      <c r="N1484" s="117"/>
      <c r="O1484" s="117"/>
      <c r="P1484" s="117"/>
      <c r="Q1484" s="117"/>
      <c r="R1484" s="117"/>
      <c r="S1484" s="117"/>
      <c r="T1484" s="117"/>
      <c r="U1484" s="117"/>
      <c r="V1484" s="117"/>
      <c r="W1484" s="117"/>
      <c r="X1484" s="117"/>
      <c r="Y1484" s="117"/>
      <c r="Z1484" s="117"/>
    </row>
    <row r="1485" customFormat="false" ht="12.75" hidden="false" customHeight="false" outlineLevel="0" collapsed="false">
      <c r="E1485" s="117"/>
      <c r="F1485" s="117"/>
      <c r="G1485" s="117"/>
      <c r="H1485" s="117"/>
      <c r="I1485" s="117"/>
      <c r="J1485" s="117"/>
      <c r="K1485" s="117"/>
      <c r="L1485" s="117"/>
      <c r="M1485" s="117"/>
      <c r="N1485" s="117"/>
      <c r="O1485" s="117"/>
      <c r="P1485" s="117"/>
      <c r="Q1485" s="117"/>
      <c r="R1485" s="117"/>
      <c r="S1485" s="117"/>
      <c r="T1485" s="117"/>
      <c r="U1485" s="117"/>
      <c r="V1485" s="117"/>
      <c r="W1485" s="117"/>
      <c r="X1485" s="117"/>
      <c r="Y1485" s="117"/>
      <c r="Z1485" s="117"/>
    </row>
    <row r="1486" customFormat="false" ht="12.75" hidden="false" customHeight="false" outlineLevel="0" collapsed="false">
      <c r="E1486" s="117"/>
      <c r="F1486" s="117"/>
      <c r="G1486" s="117"/>
      <c r="H1486" s="117"/>
      <c r="I1486" s="117"/>
      <c r="J1486" s="117"/>
      <c r="K1486" s="117"/>
      <c r="L1486" s="117"/>
      <c r="M1486" s="117"/>
      <c r="N1486" s="117"/>
      <c r="O1486" s="117"/>
      <c r="P1486" s="117"/>
      <c r="Q1486" s="117"/>
      <c r="R1486" s="117"/>
      <c r="S1486" s="117"/>
      <c r="T1486" s="117"/>
      <c r="U1486" s="117"/>
      <c r="V1486" s="117"/>
      <c r="W1486" s="117"/>
      <c r="X1486" s="117"/>
      <c r="Y1486" s="117"/>
      <c r="Z1486" s="117"/>
    </row>
    <row r="1487" customFormat="false" ht="12.75" hidden="false" customHeight="false" outlineLevel="0" collapsed="false">
      <c r="E1487" s="117"/>
      <c r="F1487" s="117"/>
      <c r="G1487" s="117"/>
      <c r="H1487" s="117"/>
      <c r="I1487" s="117"/>
      <c r="J1487" s="117"/>
      <c r="K1487" s="117"/>
      <c r="L1487" s="117"/>
      <c r="M1487" s="117"/>
      <c r="N1487" s="117"/>
      <c r="O1487" s="117"/>
      <c r="P1487" s="117"/>
      <c r="Q1487" s="117"/>
      <c r="R1487" s="117"/>
      <c r="S1487" s="117"/>
      <c r="T1487" s="117"/>
      <c r="U1487" s="117"/>
      <c r="V1487" s="117"/>
      <c r="W1487" s="117"/>
      <c r="X1487" s="117"/>
      <c r="Y1487" s="117"/>
      <c r="Z1487" s="117"/>
    </row>
    <row r="1488" customFormat="false" ht="12.75" hidden="false" customHeight="false" outlineLevel="0" collapsed="false">
      <c r="E1488" s="117"/>
      <c r="F1488" s="117"/>
      <c r="G1488" s="117"/>
      <c r="H1488" s="117"/>
      <c r="I1488" s="117"/>
      <c r="J1488" s="117"/>
      <c r="K1488" s="117"/>
      <c r="L1488" s="117"/>
      <c r="M1488" s="117"/>
      <c r="N1488" s="117"/>
      <c r="O1488" s="117"/>
      <c r="P1488" s="117"/>
      <c r="Q1488" s="117"/>
      <c r="R1488" s="117"/>
      <c r="S1488" s="117"/>
      <c r="T1488" s="117"/>
      <c r="U1488" s="117"/>
      <c r="V1488" s="117"/>
      <c r="W1488" s="117"/>
      <c r="X1488" s="117"/>
      <c r="Y1488" s="117"/>
      <c r="Z1488" s="117"/>
    </row>
    <row r="1489" customFormat="false" ht="12.75" hidden="false" customHeight="false" outlineLevel="0" collapsed="false">
      <c r="E1489" s="117"/>
      <c r="F1489" s="117"/>
      <c r="G1489" s="117"/>
      <c r="H1489" s="117"/>
      <c r="I1489" s="117"/>
      <c r="J1489" s="117"/>
      <c r="K1489" s="117"/>
      <c r="L1489" s="117"/>
      <c r="M1489" s="117"/>
      <c r="N1489" s="117"/>
      <c r="O1489" s="117"/>
      <c r="P1489" s="117"/>
      <c r="Q1489" s="117"/>
      <c r="R1489" s="117"/>
      <c r="S1489" s="117"/>
      <c r="T1489" s="117"/>
      <c r="U1489" s="117"/>
      <c r="V1489" s="117"/>
      <c r="W1489" s="117"/>
      <c r="X1489" s="117"/>
      <c r="Y1489" s="117"/>
      <c r="Z1489" s="117"/>
    </row>
    <row r="1490" customFormat="false" ht="12.75" hidden="false" customHeight="false" outlineLevel="0" collapsed="false">
      <c r="E1490" s="117"/>
      <c r="F1490" s="117"/>
      <c r="G1490" s="117"/>
      <c r="H1490" s="117"/>
      <c r="I1490" s="117"/>
      <c r="J1490" s="117"/>
      <c r="K1490" s="117"/>
      <c r="L1490" s="117"/>
      <c r="M1490" s="117"/>
      <c r="N1490" s="117"/>
      <c r="O1490" s="117"/>
      <c r="P1490" s="117"/>
      <c r="Q1490" s="117"/>
      <c r="R1490" s="117"/>
      <c r="S1490" s="117"/>
      <c r="T1490" s="117"/>
      <c r="U1490" s="117"/>
      <c r="V1490" s="117"/>
      <c r="W1490" s="117"/>
      <c r="X1490" s="117"/>
      <c r="Y1490" s="117"/>
      <c r="Z1490" s="117"/>
    </row>
    <row r="1491" customFormat="false" ht="12.75" hidden="false" customHeight="false" outlineLevel="0" collapsed="false">
      <c r="E1491" s="117"/>
      <c r="F1491" s="117"/>
      <c r="G1491" s="117"/>
      <c r="H1491" s="117"/>
      <c r="I1491" s="117"/>
      <c r="J1491" s="117"/>
      <c r="K1491" s="117"/>
      <c r="L1491" s="117"/>
      <c r="M1491" s="117"/>
      <c r="N1491" s="117"/>
      <c r="O1491" s="117"/>
      <c r="P1491" s="117"/>
      <c r="Q1491" s="117"/>
      <c r="R1491" s="117"/>
      <c r="S1491" s="117"/>
      <c r="T1491" s="117"/>
      <c r="U1491" s="117"/>
      <c r="V1491" s="117"/>
      <c r="W1491" s="117"/>
      <c r="X1491" s="117"/>
      <c r="Y1491" s="117"/>
      <c r="Z1491" s="117"/>
    </row>
    <row r="1492" customFormat="false" ht="12.75" hidden="false" customHeight="false" outlineLevel="0" collapsed="false">
      <c r="E1492" s="117"/>
      <c r="F1492" s="117"/>
      <c r="G1492" s="117"/>
      <c r="H1492" s="117"/>
      <c r="I1492" s="117"/>
      <c r="J1492" s="117"/>
      <c r="K1492" s="117"/>
      <c r="L1492" s="117"/>
      <c r="M1492" s="117"/>
      <c r="N1492" s="117"/>
      <c r="O1492" s="117"/>
      <c r="P1492" s="117"/>
      <c r="Q1492" s="117"/>
      <c r="R1492" s="117"/>
      <c r="S1492" s="117"/>
      <c r="T1492" s="117"/>
      <c r="U1492" s="117"/>
      <c r="V1492" s="117"/>
      <c r="W1492" s="117"/>
      <c r="X1492" s="117"/>
      <c r="Y1492" s="117"/>
      <c r="Z1492" s="117"/>
    </row>
    <row r="1493" customFormat="false" ht="12.75" hidden="false" customHeight="false" outlineLevel="0" collapsed="false">
      <c r="E1493" s="117"/>
      <c r="F1493" s="117"/>
      <c r="G1493" s="117"/>
      <c r="H1493" s="117"/>
      <c r="I1493" s="117"/>
      <c r="J1493" s="117"/>
      <c r="K1493" s="117"/>
      <c r="L1493" s="117"/>
      <c r="M1493" s="117"/>
      <c r="N1493" s="117"/>
      <c r="O1493" s="117"/>
      <c r="P1493" s="117"/>
      <c r="Q1493" s="117"/>
      <c r="R1493" s="117"/>
      <c r="S1493" s="117"/>
      <c r="T1493" s="117"/>
      <c r="U1493" s="117"/>
      <c r="V1493" s="117"/>
      <c r="W1493" s="117"/>
      <c r="X1493" s="117"/>
      <c r="Y1493" s="117"/>
      <c r="Z1493" s="117"/>
    </row>
    <row r="1494" customFormat="false" ht="12.75" hidden="false" customHeight="false" outlineLevel="0" collapsed="false">
      <c r="E1494" s="117"/>
      <c r="F1494" s="117"/>
      <c r="G1494" s="117"/>
      <c r="H1494" s="117"/>
      <c r="I1494" s="117"/>
      <c r="J1494" s="117"/>
      <c r="K1494" s="117"/>
      <c r="L1494" s="117"/>
      <c r="M1494" s="117"/>
      <c r="N1494" s="117"/>
      <c r="O1494" s="117"/>
      <c r="P1494" s="117"/>
      <c r="Q1494" s="117"/>
      <c r="R1494" s="117"/>
      <c r="S1494" s="117"/>
      <c r="T1494" s="117"/>
      <c r="U1494" s="117"/>
      <c r="V1494" s="117"/>
      <c r="W1494" s="117"/>
      <c r="X1494" s="117"/>
      <c r="Y1494" s="117"/>
      <c r="Z1494" s="117"/>
    </row>
    <row r="1495" customFormat="false" ht="12.75" hidden="false" customHeight="false" outlineLevel="0" collapsed="false">
      <c r="E1495" s="117"/>
      <c r="F1495" s="117"/>
      <c r="G1495" s="117"/>
      <c r="H1495" s="117"/>
      <c r="I1495" s="117"/>
      <c r="J1495" s="117"/>
      <c r="K1495" s="117"/>
      <c r="L1495" s="117"/>
      <c r="M1495" s="117"/>
      <c r="N1495" s="117"/>
      <c r="O1495" s="117"/>
      <c r="P1495" s="117"/>
      <c r="Q1495" s="117"/>
      <c r="R1495" s="117"/>
      <c r="S1495" s="117"/>
      <c r="T1495" s="117"/>
      <c r="U1495" s="117"/>
      <c r="V1495" s="117"/>
      <c r="W1495" s="117"/>
      <c r="X1495" s="117"/>
      <c r="Y1495" s="117"/>
      <c r="Z1495" s="117"/>
    </row>
    <row r="1496" customFormat="false" ht="12.75" hidden="false" customHeight="false" outlineLevel="0" collapsed="false">
      <c r="E1496" s="117"/>
      <c r="F1496" s="117"/>
      <c r="G1496" s="117"/>
      <c r="H1496" s="117"/>
      <c r="I1496" s="117"/>
      <c r="J1496" s="117"/>
      <c r="K1496" s="117"/>
      <c r="L1496" s="117"/>
      <c r="M1496" s="117"/>
      <c r="N1496" s="117"/>
      <c r="O1496" s="117"/>
      <c r="P1496" s="117"/>
      <c r="Q1496" s="117"/>
      <c r="R1496" s="117"/>
      <c r="S1496" s="117"/>
      <c r="T1496" s="117"/>
      <c r="U1496" s="117"/>
      <c r="V1496" s="117"/>
      <c r="W1496" s="117"/>
      <c r="X1496" s="117"/>
      <c r="Y1496" s="117"/>
      <c r="Z1496" s="117"/>
    </row>
    <row r="1497" customFormat="false" ht="12.75" hidden="false" customHeight="false" outlineLevel="0" collapsed="false">
      <c r="E1497" s="117"/>
      <c r="F1497" s="117"/>
      <c r="G1497" s="117"/>
      <c r="H1497" s="117"/>
      <c r="I1497" s="117"/>
      <c r="J1497" s="117"/>
      <c r="K1497" s="117"/>
      <c r="L1497" s="117"/>
      <c r="M1497" s="117"/>
      <c r="N1497" s="117"/>
      <c r="O1497" s="117"/>
      <c r="P1497" s="117"/>
      <c r="Q1497" s="117"/>
      <c r="R1497" s="117"/>
      <c r="S1497" s="117"/>
      <c r="T1497" s="117"/>
      <c r="U1497" s="117"/>
      <c r="V1497" s="117"/>
      <c r="W1497" s="117"/>
      <c r="X1497" s="117"/>
      <c r="Y1497" s="117"/>
      <c r="Z1497" s="117"/>
    </row>
    <row r="1498" customFormat="false" ht="12.75" hidden="false" customHeight="false" outlineLevel="0" collapsed="false">
      <c r="E1498" s="117"/>
      <c r="F1498" s="117"/>
      <c r="G1498" s="117"/>
      <c r="H1498" s="117"/>
      <c r="I1498" s="117"/>
      <c r="J1498" s="117"/>
      <c r="K1498" s="117"/>
      <c r="L1498" s="117"/>
      <c r="M1498" s="117"/>
      <c r="N1498" s="117"/>
      <c r="O1498" s="117"/>
      <c r="P1498" s="117"/>
      <c r="Q1498" s="117"/>
      <c r="R1498" s="117"/>
      <c r="S1498" s="117"/>
      <c r="T1498" s="117"/>
      <c r="U1498" s="117"/>
      <c r="V1498" s="117"/>
      <c r="W1498" s="117"/>
      <c r="X1498" s="117"/>
      <c r="Y1498" s="117"/>
      <c r="Z1498" s="117"/>
    </row>
    <row r="1499" customFormat="false" ht="12.75" hidden="false" customHeight="false" outlineLevel="0" collapsed="false">
      <c r="E1499" s="117"/>
      <c r="F1499" s="117"/>
      <c r="G1499" s="117"/>
      <c r="H1499" s="117"/>
      <c r="I1499" s="117"/>
      <c r="J1499" s="117"/>
      <c r="K1499" s="117"/>
      <c r="L1499" s="117"/>
      <c r="M1499" s="117"/>
      <c r="N1499" s="117"/>
      <c r="O1499" s="117"/>
      <c r="P1499" s="117"/>
      <c r="Q1499" s="117"/>
      <c r="R1499" s="117"/>
      <c r="S1499" s="117"/>
      <c r="T1499" s="117"/>
      <c r="U1499" s="117"/>
      <c r="V1499" s="117"/>
      <c r="W1499" s="117"/>
      <c r="X1499" s="117"/>
      <c r="Y1499" s="117"/>
      <c r="Z1499" s="117"/>
    </row>
    <row r="1500" customFormat="false" ht="12.75" hidden="false" customHeight="false" outlineLevel="0" collapsed="false">
      <c r="E1500" s="117"/>
      <c r="F1500" s="117"/>
      <c r="G1500" s="117"/>
      <c r="H1500" s="117"/>
      <c r="I1500" s="117"/>
      <c r="J1500" s="117"/>
      <c r="K1500" s="117"/>
      <c r="L1500" s="117"/>
      <c r="M1500" s="117"/>
      <c r="N1500" s="117"/>
      <c r="O1500" s="117"/>
      <c r="P1500" s="117"/>
      <c r="Q1500" s="117"/>
      <c r="R1500" s="117"/>
      <c r="S1500" s="117"/>
      <c r="T1500" s="117"/>
      <c r="U1500" s="117"/>
      <c r="V1500" s="117"/>
      <c r="W1500" s="117"/>
      <c r="X1500" s="117"/>
      <c r="Y1500" s="117"/>
      <c r="Z1500" s="117"/>
    </row>
    <row r="1501" customFormat="false" ht="12.75" hidden="false" customHeight="false" outlineLevel="0" collapsed="false">
      <c r="E1501" s="117"/>
      <c r="F1501" s="117"/>
      <c r="G1501" s="117"/>
      <c r="H1501" s="117"/>
      <c r="I1501" s="117"/>
      <c r="J1501" s="117"/>
      <c r="K1501" s="117"/>
      <c r="L1501" s="117"/>
      <c r="M1501" s="117"/>
      <c r="N1501" s="117"/>
      <c r="O1501" s="117"/>
      <c r="P1501" s="117"/>
      <c r="Q1501" s="117"/>
      <c r="R1501" s="117"/>
      <c r="S1501" s="117"/>
      <c r="T1501" s="117"/>
      <c r="U1501" s="117"/>
      <c r="V1501" s="117"/>
      <c r="W1501" s="117"/>
      <c r="X1501" s="117"/>
      <c r="Y1501" s="117"/>
      <c r="Z1501" s="117"/>
    </row>
    <row r="1502" customFormat="false" ht="12.75" hidden="false" customHeight="false" outlineLevel="0" collapsed="false">
      <c r="E1502" s="117"/>
      <c r="F1502" s="117"/>
      <c r="G1502" s="117"/>
      <c r="H1502" s="117"/>
      <c r="I1502" s="117"/>
      <c r="J1502" s="117"/>
      <c r="K1502" s="117"/>
      <c r="L1502" s="117"/>
      <c r="M1502" s="117"/>
      <c r="N1502" s="117"/>
      <c r="O1502" s="117"/>
      <c r="P1502" s="117"/>
      <c r="Q1502" s="117"/>
      <c r="R1502" s="117"/>
      <c r="S1502" s="117"/>
      <c r="T1502" s="117"/>
      <c r="U1502" s="117"/>
      <c r="V1502" s="117"/>
      <c r="W1502" s="117"/>
      <c r="X1502" s="117"/>
      <c r="Y1502" s="117"/>
      <c r="Z1502" s="117"/>
    </row>
    <row r="1503" customFormat="false" ht="12.75" hidden="false" customHeight="false" outlineLevel="0" collapsed="false">
      <c r="E1503" s="117"/>
      <c r="F1503" s="117"/>
      <c r="G1503" s="117"/>
      <c r="H1503" s="117"/>
      <c r="I1503" s="117"/>
      <c r="J1503" s="117"/>
      <c r="K1503" s="117"/>
      <c r="L1503" s="117"/>
      <c r="M1503" s="117"/>
      <c r="N1503" s="117"/>
      <c r="O1503" s="117"/>
      <c r="P1503" s="117"/>
      <c r="Q1503" s="117"/>
      <c r="R1503" s="117"/>
      <c r="S1503" s="117"/>
      <c r="T1503" s="117"/>
      <c r="U1503" s="117"/>
      <c r="V1503" s="117"/>
      <c r="W1503" s="117"/>
      <c r="X1503" s="117"/>
      <c r="Y1503" s="117"/>
      <c r="Z1503" s="117"/>
    </row>
    <row r="1504" customFormat="false" ht="12.75" hidden="false" customHeight="false" outlineLevel="0" collapsed="false">
      <c r="E1504" s="117"/>
      <c r="F1504" s="117"/>
      <c r="G1504" s="117"/>
      <c r="H1504" s="117"/>
      <c r="I1504" s="117"/>
      <c r="J1504" s="117"/>
      <c r="K1504" s="117"/>
      <c r="L1504" s="117"/>
      <c r="M1504" s="117"/>
      <c r="N1504" s="117"/>
      <c r="O1504" s="117"/>
      <c r="P1504" s="117"/>
      <c r="Q1504" s="117"/>
      <c r="R1504" s="117"/>
      <c r="S1504" s="117"/>
      <c r="T1504" s="117"/>
      <c r="U1504" s="117"/>
      <c r="V1504" s="117"/>
      <c r="W1504" s="117"/>
      <c r="X1504" s="117"/>
      <c r="Y1504" s="117"/>
      <c r="Z1504" s="117"/>
    </row>
    <row r="1505" customFormat="false" ht="12.75" hidden="false" customHeight="false" outlineLevel="0" collapsed="false">
      <c r="E1505" s="117"/>
      <c r="F1505" s="117"/>
      <c r="G1505" s="117"/>
      <c r="H1505" s="117"/>
      <c r="I1505" s="117"/>
      <c r="J1505" s="117"/>
      <c r="K1505" s="117"/>
      <c r="L1505" s="117"/>
      <c r="M1505" s="117"/>
      <c r="N1505" s="117"/>
      <c r="O1505" s="117"/>
      <c r="P1505" s="117"/>
      <c r="Q1505" s="117"/>
      <c r="R1505" s="117"/>
      <c r="S1505" s="117"/>
      <c r="T1505" s="117"/>
      <c r="U1505" s="117"/>
      <c r="V1505" s="117"/>
      <c r="W1505" s="117"/>
      <c r="X1505" s="117"/>
      <c r="Y1505" s="117"/>
      <c r="Z1505" s="117"/>
    </row>
    <row r="1506" customFormat="false" ht="12.75" hidden="false" customHeight="false" outlineLevel="0" collapsed="false">
      <c r="E1506" s="117"/>
      <c r="F1506" s="117"/>
      <c r="G1506" s="117"/>
      <c r="H1506" s="117"/>
      <c r="I1506" s="117"/>
      <c r="J1506" s="117"/>
      <c r="K1506" s="117"/>
      <c r="L1506" s="117"/>
      <c r="M1506" s="117"/>
      <c r="N1506" s="117"/>
      <c r="O1506" s="117"/>
      <c r="P1506" s="117"/>
      <c r="Q1506" s="117"/>
      <c r="R1506" s="117"/>
      <c r="S1506" s="117"/>
      <c r="T1506" s="117"/>
      <c r="U1506" s="117"/>
      <c r="V1506" s="117"/>
      <c r="W1506" s="117"/>
      <c r="X1506" s="117"/>
      <c r="Y1506" s="117"/>
      <c r="Z1506" s="117"/>
    </row>
    <row r="1507" customFormat="false" ht="12.75" hidden="false" customHeight="false" outlineLevel="0" collapsed="false">
      <c r="E1507" s="117"/>
      <c r="F1507" s="117"/>
      <c r="G1507" s="117"/>
      <c r="H1507" s="117"/>
      <c r="I1507" s="117"/>
      <c r="J1507" s="117"/>
      <c r="K1507" s="117"/>
      <c r="L1507" s="117"/>
      <c r="M1507" s="117"/>
      <c r="N1507" s="117"/>
      <c r="O1507" s="117"/>
      <c r="P1507" s="117"/>
      <c r="Q1507" s="117"/>
      <c r="R1507" s="117"/>
      <c r="S1507" s="117"/>
      <c r="T1507" s="117"/>
      <c r="U1507" s="117"/>
      <c r="V1507" s="117"/>
      <c r="W1507" s="117"/>
      <c r="X1507" s="117"/>
      <c r="Y1507" s="117"/>
      <c r="Z1507" s="117"/>
    </row>
    <row r="1508" customFormat="false" ht="12.75" hidden="false" customHeight="false" outlineLevel="0" collapsed="false">
      <c r="E1508" s="117"/>
      <c r="F1508" s="117"/>
      <c r="G1508" s="117"/>
      <c r="H1508" s="117"/>
      <c r="I1508" s="117"/>
      <c r="J1508" s="117"/>
      <c r="K1508" s="117"/>
      <c r="L1508" s="117"/>
      <c r="M1508" s="117"/>
      <c r="N1508" s="117"/>
      <c r="O1508" s="117"/>
      <c r="P1508" s="117"/>
      <c r="Q1508" s="117"/>
      <c r="R1508" s="117"/>
      <c r="S1508" s="117"/>
      <c r="T1508" s="117"/>
      <c r="U1508" s="117"/>
      <c r="V1508" s="117"/>
      <c r="W1508" s="117"/>
      <c r="X1508" s="117"/>
      <c r="Y1508" s="117"/>
      <c r="Z1508" s="117"/>
    </row>
    <row r="1509" customFormat="false" ht="12.75" hidden="false" customHeight="false" outlineLevel="0" collapsed="false">
      <c r="E1509" s="117"/>
      <c r="F1509" s="117"/>
      <c r="G1509" s="117"/>
      <c r="H1509" s="117"/>
      <c r="I1509" s="117"/>
      <c r="J1509" s="117"/>
      <c r="K1509" s="117"/>
      <c r="L1509" s="117"/>
      <c r="M1509" s="117"/>
      <c r="N1509" s="117"/>
      <c r="O1509" s="117"/>
      <c r="P1509" s="117"/>
      <c r="Q1509" s="117"/>
      <c r="R1509" s="117"/>
      <c r="S1509" s="117"/>
      <c r="T1509" s="117"/>
      <c r="U1509" s="117"/>
      <c r="V1509" s="117"/>
      <c r="W1509" s="117"/>
      <c r="X1509" s="117"/>
      <c r="Y1509" s="117"/>
      <c r="Z1509" s="117"/>
    </row>
    <row r="1510" customFormat="false" ht="12.75" hidden="false" customHeight="false" outlineLevel="0" collapsed="false">
      <c r="E1510" s="117"/>
      <c r="F1510" s="117"/>
      <c r="G1510" s="117"/>
      <c r="H1510" s="117"/>
      <c r="I1510" s="117"/>
      <c r="J1510" s="117"/>
      <c r="K1510" s="117"/>
      <c r="L1510" s="117"/>
      <c r="M1510" s="117"/>
      <c r="N1510" s="117"/>
      <c r="O1510" s="117"/>
      <c r="P1510" s="117"/>
      <c r="Q1510" s="117"/>
      <c r="R1510" s="117"/>
      <c r="S1510" s="117"/>
      <c r="T1510" s="117"/>
      <c r="U1510" s="117"/>
      <c r="V1510" s="117"/>
      <c r="W1510" s="117"/>
      <c r="X1510" s="117"/>
      <c r="Y1510" s="117"/>
      <c r="Z1510" s="117"/>
    </row>
    <row r="1511" customFormat="false" ht="12.75" hidden="false" customHeight="false" outlineLevel="0" collapsed="false">
      <c r="E1511" s="117"/>
      <c r="F1511" s="117"/>
      <c r="G1511" s="117"/>
      <c r="H1511" s="117"/>
      <c r="I1511" s="117"/>
      <c r="J1511" s="117"/>
      <c r="K1511" s="117"/>
      <c r="L1511" s="117"/>
      <c r="M1511" s="117"/>
      <c r="N1511" s="117"/>
      <c r="O1511" s="117"/>
      <c r="P1511" s="117"/>
      <c r="Q1511" s="117"/>
      <c r="R1511" s="117"/>
      <c r="S1511" s="117"/>
      <c r="T1511" s="117"/>
      <c r="U1511" s="117"/>
      <c r="V1511" s="117"/>
      <c r="W1511" s="117"/>
      <c r="X1511" s="117"/>
      <c r="Y1511" s="117"/>
      <c r="Z1511" s="117"/>
    </row>
    <row r="1512" customFormat="false" ht="12.75" hidden="false" customHeight="false" outlineLevel="0" collapsed="false">
      <c r="E1512" s="117"/>
      <c r="F1512" s="117"/>
      <c r="G1512" s="117"/>
      <c r="H1512" s="117"/>
      <c r="I1512" s="117"/>
      <c r="J1512" s="117"/>
      <c r="K1512" s="117"/>
      <c r="L1512" s="117"/>
      <c r="M1512" s="117"/>
      <c r="N1512" s="117"/>
      <c r="O1512" s="117"/>
      <c r="P1512" s="117"/>
      <c r="Q1512" s="117"/>
      <c r="R1512" s="117"/>
      <c r="S1512" s="117"/>
      <c r="T1512" s="117"/>
      <c r="U1512" s="117"/>
      <c r="V1512" s="117"/>
      <c r="W1512" s="117"/>
      <c r="X1512" s="117"/>
      <c r="Y1512" s="117"/>
      <c r="Z1512" s="117"/>
    </row>
    <row r="1513" customFormat="false" ht="12.75" hidden="false" customHeight="false" outlineLevel="0" collapsed="false">
      <c r="E1513" s="117"/>
      <c r="F1513" s="117"/>
      <c r="G1513" s="117"/>
      <c r="H1513" s="117"/>
      <c r="I1513" s="117"/>
      <c r="J1513" s="117"/>
      <c r="K1513" s="117"/>
      <c r="L1513" s="117"/>
      <c r="M1513" s="117"/>
      <c r="N1513" s="117"/>
      <c r="O1513" s="117"/>
      <c r="P1513" s="117"/>
      <c r="Q1513" s="117"/>
      <c r="R1513" s="117"/>
      <c r="S1513" s="117"/>
      <c r="T1513" s="117"/>
      <c r="U1513" s="117"/>
      <c r="V1513" s="117"/>
      <c r="W1513" s="117"/>
      <c r="X1513" s="117"/>
      <c r="Y1513" s="117"/>
      <c r="Z1513" s="117"/>
    </row>
    <row r="1514" customFormat="false" ht="12.75" hidden="false" customHeight="false" outlineLevel="0" collapsed="false">
      <c r="E1514" s="117"/>
      <c r="F1514" s="117"/>
      <c r="G1514" s="117"/>
      <c r="H1514" s="117"/>
      <c r="I1514" s="117"/>
      <c r="J1514" s="117"/>
      <c r="K1514" s="117"/>
      <c r="L1514" s="117"/>
      <c r="M1514" s="117"/>
      <c r="N1514" s="117"/>
      <c r="O1514" s="117"/>
      <c r="P1514" s="117"/>
      <c r="Q1514" s="117"/>
      <c r="R1514" s="117"/>
      <c r="S1514" s="117"/>
      <c r="T1514" s="117"/>
      <c r="U1514" s="117"/>
      <c r="V1514" s="117"/>
      <c r="W1514" s="117"/>
      <c r="X1514" s="117"/>
      <c r="Y1514" s="117"/>
      <c r="Z1514" s="117"/>
    </row>
    <row r="1515" customFormat="false" ht="12.75" hidden="false" customHeight="false" outlineLevel="0" collapsed="false">
      <c r="E1515" s="117"/>
      <c r="F1515" s="117"/>
      <c r="G1515" s="117"/>
      <c r="H1515" s="117"/>
      <c r="I1515" s="117"/>
      <c r="J1515" s="117"/>
      <c r="K1515" s="117"/>
      <c r="L1515" s="117"/>
      <c r="M1515" s="117"/>
      <c r="N1515" s="117"/>
      <c r="O1515" s="117"/>
      <c r="P1515" s="117"/>
      <c r="Q1515" s="117"/>
      <c r="R1515" s="117"/>
      <c r="S1515" s="117"/>
      <c r="T1515" s="117"/>
      <c r="U1515" s="117"/>
      <c r="V1515" s="117"/>
      <c r="W1515" s="117"/>
      <c r="X1515" s="117"/>
      <c r="Y1515" s="117"/>
      <c r="Z1515" s="117"/>
    </row>
    <row r="1516" customFormat="false" ht="12.75" hidden="false" customHeight="false" outlineLevel="0" collapsed="false">
      <c r="E1516" s="117"/>
      <c r="F1516" s="117"/>
      <c r="G1516" s="117"/>
      <c r="H1516" s="117"/>
      <c r="I1516" s="117"/>
      <c r="J1516" s="117"/>
      <c r="K1516" s="117"/>
      <c r="L1516" s="117"/>
      <c r="M1516" s="117"/>
      <c r="N1516" s="117"/>
      <c r="O1516" s="117"/>
      <c r="P1516" s="117"/>
      <c r="Q1516" s="117"/>
      <c r="R1516" s="117"/>
      <c r="S1516" s="117"/>
      <c r="T1516" s="117"/>
      <c r="U1516" s="117"/>
      <c r="V1516" s="117"/>
      <c r="W1516" s="117"/>
      <c r="X1516" s="117"/>
      <c r="Y1516" s="117"/>
      <c r="Z1516" s="117"/>
    </row>
    <row r="1517" customFormat="false" ht="12.75" hidden="false" customHeight="false" outlineLevel="0" collapsed="false">
      <c r="E1517" s="117"/>
      <c r="F1517" s="117"/>
      <c r="G1517" s="117"/>
      <c r="H1517" s="117"/>
      <c r="I1517" s="117"/>
      <c r="J1517" s="117"/>
      <c r="K1517" s="117"/>
      <c r="L1517" s="117"/>
      <c r="M1517" s="117"/>
      <c r="N1517" s="117"/>
      <c r="O1517" s="117"/>
      <c r="P1517" s="117"/>
      <c r="Q1517" s="117"/>
      <c r="R1517" s="117"/>
      <c r="S1517" s="117"/>
      <c r="T1517" s="117"/>
      <c r="U1517" s="117"/>
      <c r="V1517" s="117"/>
      <c r="W1517" s="117"/>
      <c r="X1517" s="117"/>
      <c r="Y1517" s="117"/>
      <c r="Z1517" s="117"/>
    </row>
    <row r="1518" customFormat="false" ht="12.75" hidden="false" customHeight="false" outlineLevel="0" collapsed="false">
      <c r="E1518" s="117"/>
      <c r="F1518" s="117"/>
      <c r="G1518" s="117"/>
      <c r="H1518" s="117"/>
      <c r="I1518" s="117"/>
      <c r="J1518" s="117"/>
      <c r="K1518" s="117"/>
      <c r="L1518" s="117"/>
      <c r="M1518" s="117"/>
      <c r="N1518" s="117"/>
      <c r="O1518" s="117"/>
      <c r="P1518" s="117"/>
      <c r="Q1518" s="117"/>
      <c r="R1518" s="117"/>
      <c r="S1518" s="117"/>
      <c r="T1518" s="117"/>
      <c r="U1518" s="117"/>
      <c r="V1518" s="117"/>
      <c r="W1518" s="117"/>
      <c r="X1518" s="117"/>
      <c r="Y1518" s="117"/>
      <c r="Z1518" s="117"/>
    </row>
    <row r="1519" customFormat="false" ht="12.75" hidden="false" customHeight="false" outlineLevel="0" collapsed="false">
      <c r="E1519" s="117"/>
      <c r="F1519" s="117"/>
      <c r="G1519" s="117"/>
      <c r="H1519" s="117"/>
      <c r="I1519" s="117"/>
      <c r="J1519" s="117"/>
      <c r="K1519" s="117"/>
      <c r="L1519" s="117"/>
      <c r="M1519" s="117"/>
      <c r="N1519" s="117"/>
      <c r="O1519" s="117"/>
      <c r="P1519" s="117"/>
      <c r="Q1519" s="117"/>
      <c r="R1519" s="117"/>
      <c r="S1519" s="117"/>
      <c r="T1519" s="117"/>
      <c r="U1519" s="117"/>
      <c r="V1519" s="117"/>
      <c r="W1519" s="117"/>
      <c r="X1519" s="117"/>
      <c r="Y1519" s="117"/>
      <c r="Z1519" s="117"/>
    </row>
    <row r="1520" customFormat="false" ht="12.75" hidden="false" customHeight="false" outlineLevel="0" collapsed="false">
      <c r="E1520" s="117"/>
      <c r="F1520" s="117"/>
      <c r="G1520" s="117"/>
      <c r="H1520" s="117"/>
      <c r="I1520" s="117"/>
      <c r="J1520" s="117"/>
      <c r="K1520" s="117"/>
      <c r="L1520" s="117"/>
      <c r="M1520" s="117"/>
      <c r="N1520" s="117"/>
      <c r="O1520" s="117"/>
      <c r="P1520" s="117"/>
      <c r="Q1520" s="117"/>
      <c r="R1520" s="117"/>
      <c r="S1520" s="117"/>
      <c r="T1520" s="117"/>
      <c r="U1520" s="117"/>
      <c r="V1520" s="117"/>
      <c r="W1520" s="117"/>
      <c r="X1520" s="117"/>
      <c r="Y1520" s="117"/>
      <c r="Z1520" s="117"/>
    </row>
    <row r="1521" customFormat="false" ht="12.75" hidden="false" customHeight="false" outlineLevel="0" collapsed="false">
      <c r="E1521" s="117"/>
      <c r="F1521" s="117"/>
      <c r="G1521" s="117"/>
      <c r="H1521" s="117"/>
      <c r="I1521" s="117"/>
      <c r="J1521" s="117"/>
      <c r="K1521" s="117"/>
      <c r="L1521" s="117"/>
      <c r="M1521" s="117"/>
      <c r="N1521" s="117"/>
      <c r="O1521" s="117"/>
      <c r="P1521" s="117"/>
      <c r="Q1521" s="117"/>
      <c r="R1521" s="117"/>
      <c r="S1521" s="117"/>
      <c r="T1521" s="117"/>
      <c r="U1521" s="117"/>
      <c r="V1521" s="117"/>
      <c r="W1521" s="117"/>
      <c r="X1521" s="117"/>
      <c r="Y1521" s="117"/>
      <c r="Z1521" s="117"/>
    </row>
    <row r="1522" customFormat="false" ht="12.75" hidden="false" customHeight="false" outlineLevel="0" collapsed="false">
      <c r="E1522" s="117"/>
      <c r="F1522" s="117"/>
      <c r="G1522" s="117"/>
      <c r="H1522" s="117"/>
      <c r="I1522" s="117"/>
      <c r="J1522" s="117"/>
      <c r="K1522" s="117"/>
      <c r="L1522" s="117"/>
      <c r="M1522" s="117"/>
      <c r="N1522" s="117"/>
      <c r="O1522" s="117"/>
      <c r="P1522" s="117"/>
      <c r="Q1522" s="117"/>
      <c r="R1522" s="117"/>
      <c r="S1522" s="117"/>
      <c r="T1522" s="117"/>
      <c r="U1522" s="117"/>
      <c r="V1522" s="117"/>
      <c r="W1522" s="117"/>
      <c r="X1522" s="117"/>
      <c r="Y1522" s="117"/>
      <c r="Z1522" s="117"/>
    </row>
    <row r="1523" customFormat="false" ht="12.75" hidden="false" customHeight="false" outlineLevel="0" collapsed="false">
      <c r="E1523" s="117"/>
      <c r="F1523" s="117"/>
      <c r="G1523" s="117"/>
      <c r="H1523" s="117"/>
      <c r="I1523" s="117"/>
      <c r="J1523" s="117"/>
      <c r="K1523" s="117"/>
      <c r="L1523" s="117"/>
      <c r="M1523" s="117"/>
      <c r="N1523" s="117"/>
      <c r="O1523" s="117"/>
      <c r="P1523" s="117"/>
      <c r="Q1523" s="117"/>
      <c r="R1523" s="117"/>
      <c r="S1523" s="117"/>
      <c r="T1523" s="117"/>
      <c r="U1523" s="117"/>
      <c r="V1523" s="117"/>
      <c r="W1523" s="117"/>
      <c r="X1523" s="117"/>
      <c r="Y1523" s="117"/>
      <c r="Z1523" s="117"/>
    </row>
    <row r="1524" customFormat="false" ht="12.75" hidden="false" customHeight="false" outlineLevel="0" collapsed="false">
      <c r="E1524" s="117"/>
      <c r="F1524" s="117"/>
      <c r="G1524" s="117"/>
      <c r="H1524" s="117"/>
      <c r="I1524" s="117"/>
      <c r="J1524" s="117"/>
      <c r="K1524" s="117"/>
      <c r="L1524" s="117"/>
      <c r="M1524" s="117"/>
      <c r="N1524" s="117"/>
      <c r="O1524" s="117"/>
      <c r="P1524" s="117"/>
      <c r="Q1524" s="117"/>
      <c r="R1524" s="117"/>
      <c r="S1524" s="117"/>
      <c r="T1524" s="117"/>
      <c r="U1524" s="117"/>
      <c r="V1524" s="117"/>
      <c r="W1524" s="117"/>
      <c r="X1524" s="117"/>
      <c r="Y1524" s="117"/>
      <c r="Z1524" s="117"/>
    </row>
    <row r="1525" customFormat="false" ht="12.75" hidden="false" customHeight="false" outlineLevel="0" collapsed="false">
      <c r="E1525" s="117"/>
      <c r="F1525" s="117"/>
      <c r="G1525" s="117"/>
      <c r="H1525" s="117"/>
      <c r="I1525" s="117"/>
      <c r="J1525" s="117"/>
      <c r="K1525" s="117"/>
      <c r="L1525" s="117"/>
      <c r="M1525" s="117"/>
      <c r="N1525" s="117"/>
      <c r="O1525" s="117"/>
      <c r="P1525" s="117"/>
      <c r="Q1525" s="117"/>
      <c r="R1525" s="117"/>
      <c r="S1525" s="117"/>
      <c r="T1525" s="117"/>
      <c r="U1525" s="117"/>
      <c r="V1525" s="117"/>
      <c r="W1525" s="117"/>
      <c r="X1525" s="117"/>
      <c r="Y1525" s="117"/>
      <c r="Z1525" s="117"/>
    </row>
    <row r="1526" customFormat="false" ht="12.75" hidden="false" customHeight="false" outlineLevel="0" collapsed="false">
      <c r="E1526" s="117"/>
      <c r="F1526" s="117"/>
      <c r="G1526" s="117"/>
      <c r="H1526" s="117"/>
      <c r="I1526" s="117"/>
      <c r="J1526" s="117"/>
      <c r="K1526" s="117"/>
      <c r="L1526" s="117"/>
      <c r="M1526" s="117"/>
      <c r="N1526" s="117"/>
      <c r="O1526" s="117"/>
      <c r="P1526" s="117"/>
      <c r="Q1526" s="117"/>
      <c r="R1526" s="117"/>
      <c r="S1526" s="117"/>
      <c r="T1526" s="117"/>
      <c r="U1526" s="117"/>
      <c r="V1526" s="117"/>
      <c r="W1526" s="117"/>
      <c r="X1526" s="117"/>
      <c r="Y1526" s="117"/>
      <c r="Z1526" s="117"/>
    </row>
    <row r="1527" customFormat="false" ht="12.75" hidden="false" customHeight="false" outlineLevel="0" collapsed="false">
      <c r="E1527" s="117"/>
      <c r="F1527" s="117"/>
      <c r="G1527" s="117"/>
      <c r="H1527" s="117"/>
      <c r="I1527" s="117"/>
      <c r="J1527" s="117"/>
      <c r="K1527" s="117"/>
      <c r="L1527" s="117"/>
      <c r="M1527" s="117"/>
      <c r="N1527" s="117"/>
      <c r="O1527" s="117"/>
      <c r="P1527" s="117"/>
      <c r="Q1527" s="117"/>
      <c r="R1527" s="117"/>
      <c r="S1527" s="117"/>
      <c r="T1527" s="117"/>
      <c r="U1527" s="117"/>
      <c r="V1527" s="117"/>
      <c r="W1527" s="117"/>
      <c r="X1527" s="117"/>
      <c r="Y1527" s="117"/>
      <c r="Z1527" s="117"/>
    </row>
    <row r="1528" customFormat="false" ht="12.75" hidden="false" customHeight="false" outlineLevel="0" collapsed="false">
      <c r="E1528" s="117"/>
      <c r="F1528" s="117"/>
      <c r="G1528" s="117"/>
      <c r="H1528" s="117"/>
      <c r="I1528" s="117"/>
      <c r="J1528" s="117"/>
      <c r="K1528" s="117"/>
      <c r="L1528" s="117"/>
      <c r="M1528" s="117"/>
      <c r="N1528" s="117"/>
      <c r="O1528" s="117"/>
      <c r="P1528" s="117"/>
      <c r="Q1528" s="117"/>
      <c r="R1528" s="117"/>
      <c r="S1528" s="117"/>
      <c r="T1528" s="117"/>
      <c r="U1528" s="117"/>
      <c r="V1528" s="117"/>
      <c r="W1528" s="117"/>
      <c r="X1528" s="117"/>
      <c r="Y1528" s="117"/>
      <c r="Z1528" s="117"/>
    </row>
    <row r="1529" customFormat="false" ht="12.75" hidden="false" customHeight="false" outlineLevel="0" collapsed="false">
      <c r="E1529" s="117"/>
      <c r="F1529" s="117"/>
      <c r="G1529" s="117"/>
      <c r="H1529" s="117"/>
      <c r="I1529" s="117"/>
      <c r="J1529" s="117"/>
      <c r="K1529" s="117"/>
      <c r="L1529" s="117"/>
      <c r="M1529" s="117"/>
      <c r="N1529" s="117"/>
      <c r="O1529" s="117"/>
      <c r="P1529" s="117"/>
      <c r="Q1529" s="117"/>
      <c r="R1529" s="117"/>
      <c r="S1529" s="117"/>
      <c r="T1529" s="117"/>
      <c r="U1529" s="117"/>
      <c r="V1529" s="117"/>
      <c r="W1529" s="117"/>
      <c r="X1529" s="117"/>
      <c r="Y1529" s="117"/>
      <c r="Z1529" s="117"/>
    </row>
    <row r="1530" customFormat="false" ht="12.75" hidden="false" customHeight="false" outlineLevel="0" collapsed="false">
      <c r="E1530" s="117"/>
      <c r="F1530" s="117"/>
      <c r="G1530" s="117"/>
      <c r="H1530" s="117"/>
      <c r="I1530" s="117"/>
      <c r="J1530" s="117"/>
      <c r="K1530" s="117"/>
      <c r="L1530" s="117"/>
      <c r="M1530" s="117"/>
      <c r="N1530" s="117"/>
      <c r="O1530" s="117"/>
      <c r="P1530" s="117"/>
      <c r="Q1530" s="117"/>
      <c r="R1530" s="117"/>
      <c r="S1530" s="117"/>
      <c r="T1530" s="117"/>
      <c r="U1530" s="117"/>
      <c r="V1530" s="117"/>
      <c r="W1530" s="117"/>
      <c r="X1530" s="117"/>
      <c r="Y1530" s="117"/>
      <c r="Z1530" s="117"/>
    </row>
    <row r="1531" customFormat="false" ht="12.75" hidden="false" customHeight="false" outlineLevel="0" collapsed="false">
      <c r="E1531" s="117"/>
      <c r="F1531" s="117"/>
      <c r="G1531" s="117"/>
      <c r="H1531" s="117"/>
      <c r="I1531" s="117"/>
      <c r="J1531" s="117"/>
      <c r="K1531" s="117"/>
      <c r="L1531" s="117"/>
      <c r="M1531" s="117"/>
      <c r="N1531" s="117"/>
      <c r="O1531" s="117"/>
      <c r="P1531" s="117"/>
      <c r="Q1531" s="117"/>
      <c r="R1531" s="117"/>
      <c r="S1531" s="117"/>
      <c r="T1531" s="117"/>
      <c r="U1531" s="117"/>
      <c r="V1531" s="117"/>
      <c r="W1531" s="117"/>
      <c r="X1531" s="117"/>
      <c r="Y1531" s="117"/>
      <c r="Z1531" s="117"/>
    </row>
    <row r="1532" customFormat="false" ht="12.75" hidden="false" customHeight="false" outlineLevel="0" collapsed="false">
      <c r="E1532" s="117"/>
      <c r="F1532" s="117"/>
      <c r="G1532" s="117"/>
      <c r="H1532" s="117"/>
      <c r="I1532" s="117"/>
      <c r="J1532" s="117"/>
      <c r="K1532" s="117"/>
      <c r="L1532" s="117"/>
      <c r="M1532" s="117"/>
      <c r="N1532" s="117"/>
      <c r="O1532" s="117"/>
      <c r="P1532" s="117"/>
      <c r="Q1532" s="117"/>
      <c r="R1532" s="117"/>
      <c r="S1532" s="117"/>
      <c r="T1532" s="117"/>
      <c r="U1532" s="117"/>
      <c r="V1532" s="117"/>
      <c r="W1532" s="117"/>
      <c r="X1532" s="117"/>
      <c r="Y1532" s="117"/>
      <c r="Z1532" s="117"/>
    </row>
    <row r="1533" customFormat="false" ht="12.75" hidden="false" customHeight="false" outlineLevel="0" collapsed="false">
      <c r="E1533" s="117"/>
      <c r="F1533" s="117"/>
      <c r="G1533" s="117"/>
      <c r="H1533" s="117"/>
      <c r="I1533" s="117"/>
      <c r="J1533" s="117"/>
      <c r="K1533" s="117"/>
      <c r="L1533" s="117"/>
      <c r="M1533" s="117"/>
      <c r="N1533" s="117"/>
      <c r="O1533" s="117"/>
      <c r="P1533" s="117"/>
      <c r="Q1533" s="117"/>
      <c r="R1533" s="117"/>
      <c r="S1533" s="117"/>
      <c r="T1533" s="117"/>
      <c r="U1533" s="117"/>
      <c r="V1533" s="117"/>
      <c r="W1533" s="117"/>
      <c r="X1533" s="117"/>
      <c r="Y1533" s="117"/>
      <c r="Z1533" s="117"/>
    </row>
    <row r="1534" customFormat="false" ht="12.75" hidden="false" customHeight="false" outlineLevel="0" collapsed="false">
      <c r="E1534" s="117"/>
      <c r="F1534" s="117"/>
      <c r="G1534" s="117"/>
      <c r="H1534" s="117"/>
      <c r="I1534" s="117"/>
      <c r="J1534" s="117"/>
      <c r="K1534" s="117"/>
      <c r="L1534" s="117"/>
      <c r="M1534" s="117"/>
      <c r="N1534" s="117"/>
      <c r="O1534" s="117"/>
      <c r="P1534" s="117"/>
      <c r="Q1534" s="117"/>
      <c r="R1534" s="117"/>
      <c r="S1534" s="117"/>
      <c r="T1534" s="117"/>
      <c r="U1534" s="117"/>
      <c r="V1534" s="117"/>
      <c r="W1534" s="117"/>
      <c r="X1534" s="117"/>
      <c r="Y1534" s="117"/>
      <c r="Z1534" s="117"/>
    </row>
    <row r="1535" customFormat="false" ht="12.75" hidden="false" customHeight="false" outlineLevel="0" collapsed="false">
      <c r="E1535" s="117"/>
      <c r="F1535" s="117"/>
      <c r="G1535" s="117"/>
      <c r="H1535" s="117"/>
      <c r="I1535" s="117"/>
      <c r="J1535" s="117"/>
      <c r="K1535" s="117"/>
      <c r="L1535" s="117"/>
      <c r="M1535" s="117"/>
      <c r="N1535" s="117"/>
      <c r="O1535" s="117"/>
      <c r="P1535" s="117"/>
      <c r="Q1535" s="117"/>
      <c r="R1535" s="117"/>
      <c r="S1535" s="117"/>
      <c r="T1535" s="117"/>
      <c r="U1535" s="117"/>
      <c r="V1535" s="117"/>
      <c r="W1535" s="117"/>
      <c r="X1535" s="117"/>
      <c r="Y1535" s="117"/>
      <c r="Z1535" s="117"/>
    </row>
    <row r="1536" customFormat="false" ht="12.75" hidden="false" customHeight="false" outlineLevel="0" collapsed="false">
      <c r="E1536" s="117"/>
      <c r="F1536" s="117"/>
      <c r="G1536" s="117"/>
      <c r="H1536" s="117"/>
      <c r="I1536" s="117"/>
      <c r="J1536" s="117"/>
      <c r="K1536" s="117"/>
      <c r="L1536" s="117"/>
      <c r="M1536" s="117"/>
      <c r="N1536" s="117"/>
      <c r="O1536" s="117"/>
      <c r="P1536" s="117"/>
      <c r="Q1536" s="117"/>
      <c r="R1536" s="117"/>
      <c r="S1536" s="117"/>
      <c r="T1536" s="117"/>
      <c r="U1536" s="117"/>
      <c r="V1536" s="117"/>
      <c r="W1536" s="117"/>
      <c r="X1536" s="117"/>
      <c r="Y1536" s="117"/>
      <c r="Z1536" s="117"/>
    </row>
    <row r="1537" customFormat="false" ht="12.75" hidden="false" customHeight="false" outlineLevel="0" collapsed="false">
      <c r="E1537" s="117"/>
      <c r="F1537" s="117"/>
      <c r="G1537" s="117"/>
      <c r="H1537" s="117"/>
      <c r="I1537" s="117"/>
      <c r="J1537" s="117"/>
      <c r="K1537" s="117"/>
      <c r="L1537" s="117"/>
      <c r="M1537" s="117"/>
      <c r="N1537" s="117"/>
      <c r="O1537" s="117"/>
      <c r="P1537" s="117"/>
      <c r="Q1537" s="117"/>
      <c r="R1537" s="117"/>
      <c r="S1537" s="117"/>
      <c r="T1537" s="117"/>
      <c r="U1537" s="117"/>
      <c r="V1537" s="117"/>
      <c r="W1537" s="117"/>
      <c r="X1537" s="117"/>
      <c r="Y1537" s="117"/>
      <c r="Z1537" s="117"/>
    </row>
    <row r="1538" customFormat="false" ht="12.75" hidden="false" customHeight="false" outlineLevel="0" collapsed="false">
      <c r="E1538" s="117"/>
      <c r="F1538" s="117"/>
      <c r="G1538" s="117"/>
      <c r="H1538" s="117"/>
      <c r="I1538" s="117"/>
      <c r="J1538" s="117"/>
      <c r="K1538" s="117"/>
      <c r="L1538" s="117"/>
      <c r="M1538" s="117"/>
      <c r="N1538" s="117"/>
      <c r="O1538" s="117"/>
      <c r="P1538" s="117"/>
      <c r="Q1538" s="117"/>
      <c r="R1538" s="117"/>
      <c r="S1538" s="117"/>
      <c r="T1538" s="117"/>
      <c r="U1538" s="117"/>
      <c r="V1538" s="117"/>
      <c r="W1538" s="117"/>
      <c r="X1538" s="117"/>
      <c r="Y1538" s="117"/>
      <c r="Z1538" s="117"/>
    </row>
    <row r="1539" customFormat="false" ht="12.75" hidden="false" customHeight="false" outlineLevel="0" collapsed="false">
      <c r="E1539" s="117"/>
      <c r="F1539" s="117"/>
      <c r="G1539" s="117"/>
      <c r="H1539" s="117"/>
      <c r="I1539" s="117"/>
      <c r="J1539" s="117"/>
      <c r="K1539" s="117"/>
      <c r="L1539" s="117"/>
      <c r="M1539" s="117"/>
      <c r="N1539" s="117"/>
      <c r="O1539" s="117"/>
      <c r="P1539" s="117"/>
      <c r="Q1539" s="117"/>
      <c r="R1539" s="117"/>
      <c r="S1539" s="117"/>
      <c r="T1539" s="117"/>
      <c r="U1539" s="117"/>
      <c r="V1539" s="117"/>
      <c r="W1539" s="117"/>
      <c r="X1539" s="117"/>
      <c r="Y1539" s="117"/>
      <c r="Z1539" s="117"/>
    </row>
    <row r="1540" customFormat="false" ht="12.75" hidden="false" customHeight="false" outlineLevel="0" collapsed="false">
      <c r="E1540" s="117"/>
      <c r="F1540" s="117"/>
      <c r="G1540" s="117"/>
      <c r="H1540" s="117"/>
      <c r="I1540" s="117"/>
      <c r="J1540" s="117"/>
      <c r="K1540" s="117"/>
      <c r="L1540" s="117"/>
      <c r="M1540" s="117"/>
      <c r="N1540" s="117"/>
      <c r="O1540" s="117"/>
      <c r="P1540" s="117"/>
      <c r="Q1540" s="117"/>
      <c r="R1540" s="117"/>
      <c r="S1540" s="117"/>
      <c r="T1540" s="117"/>
      <c r="U1540" s="117"/>
      <c r="V1540" s="117"/>
      <c r="W1540" s="117"/>
      <c r="X1540" s="117"/>
      <c r="Y1540" s="117"/>
      <c r="Z1540" s="117"/>
    </row>
    <row r="1541" customFormat="false" ht="12.75" hidden="false" customHeight="false" outlineLevel="0" collapsed="false">
      <c r="E1541" s="117"/>
      <c r="F1541" s="117"/>
      <c r="G1541" s="117"/>
      <c r="H1541" s="117"/>
      <c r="I1541" s="117"/>
      <c r="J1541" s="117"/>
      <c r="K1541" s="117"/>
      <c r="L1541" s="117"/>
      <c r="M1541" s="117"/>
      <c r="N1541" s="117"/>
      <c r="O1541" s="117"/>
      <c r="P1541" s="117"/>
      <c r="Q1541" s="117"/>
      <c r="R1541" s="117"/>
      <c r="S1541" s="117"/>
      <c r="T1541" s="117"/>
      <c r="U1541" s="117"/>
      <c r="V1541" s="117"/>
      <c r="W1541" s="117"/>
      <c r="X1541" s="117"/>
      <c r="Y1541" s="117"/>
      <c r="Z1541" s="117"/>
    </row>
    <row r="1542" customFormat="false" ht="12.75" hidden="false" customHeight="false" outlineLevel="0" collapsed="false">
      <c r="E1542" s="117"/>
      <c r="F1542" s="117"/>
      <c r="G1542" s="117"/>
      <c r="H1542" s="117"/>
      <c r="I1542" s="117"/>
      <c r="J1542" s="117"/>
      <c r="K1542" s="117"/>
      <c r="L1542" s="117"/>
      <c r="M1542" s="117"/>
      <c r="N1542" s="117"/>
      <c r="O1542" s="117"/>
      <c r="P1542" s="117"/>
      <c r="Q1542" s="117"/>
      <c r="R1542" s="117"/>
      <c r="S1542" s="117"/>
      <c r="T1542" s="117"/>
      <c r="U1542" s="117"/>
      <c r="V1542" s="117"/>
      <c r="W1542" s="117"/>
      <c r="X1542" s="117"/>
      <c r="Y1542" s="117"/>
      <c r="Z1542" s="117"/>
    </row>
    <row r="1543" customFormat="false" ht="12.75" hidden="false" customHeight="false" outlineLevel="0" collapsed="false">
      <c r="E1543" s="117"/>
      <c r="F1543" s="117"/>
      <c r="G1543" s="117"/>
      <c r="H1543" s="117"/>
      <c r="I1543" s="117"/>
      <c r="J1543" s="117"/>
      <c r="K1543" s="117"/>
      <c r="L1543" s="117"/>
      <c r="M1543" s="117"/>
      <c r="N1543" s="117"/>
      <c r="O1543" s="117"/>
      <c r="P1543" s="117"/>
      <c r="Q1543" s="117"/>
      <c r="R1543" s="117"/>
      <c r="S1543" s="117"/>
      <c r="T1543" s="117"/>
      <c r="U1543" s="117"/>
      <c r="V1543" s="117"/>
      <c r="W1543" s="117"/>
      <c r="X1543" s="117"/>
      <c r="Y1543" s="117"/>
      <c r="Z1543" s="117"/>
    </row>
    <row r="1544" customFormat="false" ht="12.75" hidden="false" customHeight="false" outlineLevel="0" collapsed="false">
      <c r="E1544" s="117"/>
      <c r="F1544" s="117"/>
      <c r="G1544" s="117"/>
      <c r="H1544" s="117"/>
      <c r="I1544" s="117"/>
      <c r="J1544" s="117"/>
      <c r="K1544" s="117"/>
      <c r="L1544" s="117"/>
      <c r="M1544" s="117"/>
      <c r="N1544" s="117"/>
      <c r="O1544" s="117"/>
      <c r="P1544" s="117"/>
      <c r="Q1544" s="117"/>
      <c r="R1544" s="117"/>
      <c r="S1544" s="117"/>
      <c r="T1544" s="117"/>
      <c r="U1544" s="117"/>
      <c r="V1544" s="117"/>
      <c r="W1544" s="117"/>
      <c r="X1544" s="117"/>
      <c r="Y1544" s="117"/>
      <c r="Z1544" s="117"/>
    </row>
    <row r="1545" customFormat="false" ht="12.75" hidden="false" customHeight="false" outlineLevel="0" collapsed="false">
      <c r="E1545" s="117"/>
      <c r="F1545" s="117"/>
      <c r="G1545" s="117"/>
      <c r="H1545" s="117"/>
      <c r="I1545" s="117"/>
      <c r="J1545" s="117"/>
      <c r="K1545" s="117"/>
      <c r="L1545" s="117"/>
      <c r="M1545" s="117"/>
      <c r="N1545" s="117"/>
      <c r="O1545" s="117"/>
      <c r="P1545" s="117"/>
      <c r="Q1545" s="117"/>
      <c r="R1545" s="117"/>
      <c r="S1545" s="117"/>
      <c r="T1545" s="117"/>
      <c r="U1545" s="117"/>
      <c r="V1545" s="117"/>
      <c r="W1545" s="117"/>
      <c r="X1545" s="117"/>
      <c r="Y1545" s="117"/>
      <c r="Z1545" s="117"/>
    </row>
    <row r="1546" customFormat="false" ht="12.75" hidden="false" customHeight="false" outlineLevel="0" collapsed="false">
      <c r="E1546" s="117"/>
      <c r="F1546" s="117"/>
      <c r="G1546" s="117"/>
      <c r="H1546" s="117"/>
      <c r="I1546" s="117"/>
      <c r="J1546" s="117"/>
      <c r="K1546" s="117"/>
      <c r="L1546" s="117"/>
      <c r="M1546" s="117"/>
      <c r="N1546" s="117"/>
      <c r="O1546" s="117"/>
      <c r="P1546" s="117"/>
      <c r="Q1546" s="117"/>
      <c r="R1546" s="117"/>
      <c r="S1546" s="117"/>
      <c r="T1546" s="117"/>
      <c r="U1546" s="117"/>
      <c r="V1546" s="117"/>
      <c r="W1546" s="117"/>
      <c r="X1546" s="117"/>
      <c r="Y1546" s="117"/>
      <c r="Z1546" s="117"/>
    </row>
    <row r="1547" customFormat="false" ht="12.75" hidden="false" customHeight="false" outlineLevel="0" collapsed="false">
      <c r="E1547" s="117"/>
      <c r="F1547" s="117"/>
      <c r="G1547" s="117"/>
      <c r="H1547" s="117"/>
      <c r="I1547" s="117"/>
      <c r="J1547" s="117"/>
      <c r="K1547" s="117"/>
      <c r="L1547" s="117"/>
      <c r="M1547" s="117"/>
      <c r="N1547" s="117"/>
      <c r="O1547" s="117"/>
      <c r="P1547" s="117"/>
      <c r="Q1547" s="117"/>
      <c r="R1547" s="117"/>
      <c r="S1547" s="117"/>
      <c r="T1547" s="117"/>
      <c r="U1547" s="117"/>
      <c r="V1547" s="117"/>
      <c r="W1547" s="117"/>
      <c r="X1547" s="117"/>
      <c r="Y1547" s="117"/>
      <c r="Z1547" s="117"/>
    </row>
    <row r="1548" customFormat="false" ht="12.75" hidden="false" customHeight="false" outlineLevel="0" collapsed="false">
      <c r="E1548" s="117"/>
      <c r="F1548" s="117"/>
      <c r="G1548" s="117"/>
      <c r="H1548" s="117"/>
      <c r="I1548" s="117"/>
      <c r="J1548" s="117"/>
      <c r="K1548" s="117"/>
      <c r="L1548" s="117"/>
      <c r="M1548" s="117"/>
      <c r="N1548" s="117"/>
      <c r="O1548" s="117"/>
      <c r="P1548" s="117"/>
      <c r="Q1548" s="117"/>
      <c r="R1548" s="117"/>
      <c r="S1548" s="117"/>
      <c r="T1548" s="117"/>
      <c r="U1548" s="117"/>
      <c r="V1548" s="117"/>
      <c r="W1548" s="117"/>
      <c r="X1548" s="117"/>
      <c r="Y1548" s="117"/>
      <c r="Z1548" s="117"/>
    </row>
    <row r="1549" customFormat="false" ht="12.75" hidden="false" customHeight="false" outlineLevel="0" collapsed="false">
      <c r="E1549" s="117"/>
      <c r="F1549" s="117"/>
      <c r="G1549" s="117"/>
      <c r="H1549" s="117"/>
      <c r="I1549" s="117"/>
      <c r="J1549" s="117"/>
      <c r="K1549" s="117"/>
      <c r="L1549" s="117"/>
      <c r="M1549" s="117"/>
      <c r="N1549" s="117"/>
      <c r="O1549" s="117"/>
      <c r="P1549" s="117"/>
      <c r="Q1549" s="117"/>
      <c r="R1549" s="117"/>
      <c r="S1549" s="117"/>
      <c r="T1549" s="117"/>
      <c r="U1549" s="117"/>
      <c r="V1549" s="117"/>
      <c r="W1549" s="117"/>
      <c r="X1549" s="117"/>
      <c r="Y1549" s="117"/>
      <c r="Z1549" s="117"/>
    </row>
    <row r="1550" customFormat="false" ht="12.75" hidden="false" customHeight="false" outlineLevel="0" collapsed="false">
      <c r="E1550" s="117"/>
      <c r="F1550" s="117"/>
      <c r="G1550" s="117"/>
      <c r="H1550" s="117"/>
      <c r="I1550" s="117"/>
      <c r="J1550" s="117"/>
      <c r="K1550" s="117"/>
      <c r="L1550" s="117"/>
      <c r="M1550" s="117"/>
      <c r="N1550" s="117"/>
      <c r="O1550" s="117"/>
      <c r="P1550" s="117"/>
      <c r="Q1550" s="117"/>
      <c r="R1550" s="117"/>
      <c r="S1550" s="117"/>
      <c r="T1550" s="117"/>
      <c r="U1550" s="117"/>
      <c r="V1550" s="117"/>
      <c r="W1550" s="117"/>
      <c r="X1550" s="117"/>
      <c r="Y1550" s="117"/>
      <c r="Z1550" s="117"/>
    </row>
    <row r="1551" customFormat="false" ht="12.75" hidden="false" customHeight="false" outlineLevel="0" collapsed="false">
      <c r="E1551" s="117"/>
      <c r="F1551" s="117"/>
      <c r="G1551" s="117"/>
      <c r="H1551" s="117"/>
      <c r="I1551" s="117"/>
      <c r="J1551" s="117"/>
      <c r="K1551" s="117"/>
      <c r="L1551" s="117"/>
      <c r="M1551" s="117"/>
      <c r="N1551" s="117"/>
      <c r="O1551" s="117"/>
      <c r="P1551" s="117"/>
      <c r="Q1551" s="117"/>
      <c r="R1551" s="117"/>
      <c r="S1551" s="117"/>
      <c r="T1551" s="117"/>
      <c r="U1551" s="117"/>
      <c r="V1551" s="117"/>
      <c r="W1551" s="117"/>
      <c r="X1551" s="117"/>
      <c r="Y1551" s="117"/>
      <c r="Z1551" s="117"/>
    </row>
    <row r="1552" customFormat="false" ht="12.75" hidden="false" customHeight="false" outlineLevel="0" collapsed="false">
      <c r="E1552" s="117"/>
      <c r="F1552" s="117"/>
      <c r="G1552" s="117"/>
      <c r="H1552" s="117"/>
      <c r="I1552" s="117"/>
      <c r="J1552" s="117"/>
      <c r="K1552" s="117"/>
      <c r="L1552" s="117"/>
      <c r="M1552" s="117"/>
      <c r="N1552" s="117"/>
      <c r="O1552" s="117"/>
      <c r="P1552" s="117"/>
      <c r="Q1552" s="117"/>
      <c r="R1552" s="117"/>
      <c r="S1552" s="117"/>
      <c r="T1552" s="117"/>
      <c r="U1552" s="117"/>
      <c r="V1552" s="117"/>
      <c r="W1552" s="117"/>
      <c r="X1552" s="117"/>
      <c r="Y1552" s="117"/>
      <c r="Z1552" s="117"/>
    </row>
    <row r="1553" customFormat="false" ht="12.75" hidden="false" customHeight="false" outlineLevel="0" collapsed="false">
      <c r="E1553" s="117"/>
      <c r="F1553" s="117"/>
      <c r="G1553" s="117"/>
      <c r="H1553" s="117"/>
      <c r="I1553" s="117"/>
      <c r="J1553" s="117"/>
      <c r="K1553" s="117"/>
      <c r="L1553" s="117"/>
      <c r="M1553" s="117"/>
      <c r="N1553" s="117"/>
      <c r="O1553" s="117"/>
      <c r="P1553" s="117"/>
      <c r="Q1553" s="117"/>
      <c r="R1553" s="117"/>
      <c r="S1553" s="117"/>
      <c r="T1553" s="117"/>
      <c r="U1553" s="117"/>
      <c r="V1553" s="117"/>
      <c r="W1553" s="117"/>
      <c r="X1553" s="117"/>
      <c r="Y1553" s="117"/>
      <c r="Z1553" s="117"/>
    </row>
    <row r="1554" customFormat="false" ht="12.75" hidden="false" customHeight="false" outlineLevel="0" collapsed="false">
      <c r="E1554" s="117"/>
      <c r="F1554" s="117"/>
      <c r="G1554" s="117"/>
      <c r="H1554" s="117"/>
      <c r="I1554" s="117"/>
      <c r="J1554" s="117"/>
      <c r="K1554" s="117"/>
      <c r="L1554" s="117"/>
      <c r="M1554" s="117"/>
      <c r="N1554" s="117"/>
      <c r="O1554" s="117"/>
      <c r="P1554" s="117"/>
      <c r="Q1554" s="117"/>
      <c r="R1554" s="117"/>
      <c r="S1554" s="117"/>
      <c r="T1554" s="117"/>
      <c r="U1554" s="117"/>
      <c r="V1554" s="117"/>
      <c r="W1554" s="117"/>
      <c r="X1554" s="117"/>
      <c r="Y1554" s="117"/>
      <c r="Z1554" s="117"/>
    </row>
    <row r="1555" customFormat="false" ht="12.75" hidden="false" customHeight="false" outlineLevel="0" collapsed="false">
      <c r="E1555" s="117"/>
      <c r="F1555" s="117"/>
      <c r="G1555" s="117"/>
      <c r="H1555" s="117"/>
      <c r="I1555" s="117"/>
      <c r="J1555" s="117"/>
      <c r="K1555" s="117"/>
      <c r="L1555" s="117"/>
      <c r="M1555" s="117"/>
      <c r="N1555" s="117"/>
      <c r="O1555" s="117"/>
      <c r="P1555" s="117"/>
      <c r="Q1555" s="117"/>
      <c r="R1555" s="117"/>
      <c r="S1555" s="117"/>
      <c r="T1555" s="117"/>
      <c r="U1555" s="117"/>
      <c r="V1555" s="117"/>
      <c r="W1555" s="117"/>
      <c r="X1555" s="117"/>
      <c r="Y1555" s="117"/>
      <c r="Z1555" s="117"/>
    </row>
    <row r="1556" customFormat="false" ht="12.75" hidden="false" customHeight="false" outlineLevel="0" collapsed="false">
      <c r="E1556" s="117"/>
      <c r="F1556" s="117"/>
      <c r="G1556" s="117"/>
      <c r="H1556" s="117"/>
      <c r="I1556" s="117"/>
      <c r="J1556" s="117"/>
      <c r="K1556" s="117"/>
      <c r="L1556" s="117"/>
      <c r="M1556" s="117"/>
      <c r="N1556" s="117"/>
      <c r="O1556" s="117"/>
      <c r="P1556" s="117"/>
      <c r="Q1556" s="117"/>
      <c r="R1556" s="117"/>
      <c r="S1556" s="117"/>
      <c r="T1556" s="117"/>
      <c r="U1556" s="117"/>
      <c r="V1556" s="117"/>
      <c r="W1556" s="117"/>
      <c r="X1556" s="117"/>
      <c r="Y1556" s="117"/>
      <c r="Z1556" s="117"/>
    </row>
    <row r="1557" customFormat="false" ht="12.75" hidden="false" customHeight="false" outlineLevel="0" collapsed="false">
      <c r="E1557" s="117"/>
      <c r="F1557" s="117"/>
      <c r="G1557" s="117"/>
      <c r="H1557" s="117"/>
      <c r="I1557" s="117"/>
      <c r="J1557" s="117"/>
      <c r="K1557" s="117"/>
      <c r="L1557" s="117"/>
      <c r="M1557" s="117"/>
      <c r="N1557" s="117"/>
      <c r="O1557" s="117"/>
      <c r="P1557" s="117"/>
      <c r="Q1557" s="117"/>
      <c r="R1557" s="117"/>
      <c r="S1557" s="117"/>
      <c r="T1557" s="117"/>
      <c r="U1557" s="117"/>
      <c r="V1557" s="117"/>
      <c r="W1557" s="117"/>
      <c r="X1557" s="117"/>
      <c r="Y1557" s="117"/>
      <c r="Z1557" s="117"/>
    </row>
    <row r="1558" customFormat="false" ht="12.75" hidden="false" customHeight="false" outlineLevel="0" collapsed="false">
      <c r="E1558" s="117"/>
      <c r="F1558" s="117"/>
      <c r="G1558" s="117"/>
      <c r="H1558" s="117"/>
      <c r="I1558" s="117"/>
      <c r="J1558" s="117"/>
      <c r="K1558" s="117"/>
      <c r="L1558" s="117"/>
      <c r="M1558" s="117"/>
      <c r="N1558" s="117"/>
      <c r="O1558" s="117"/>
      <c r="P1558" s="117"/>
      <c r="Q1558" s="117"/>
      <c r="R1558" s="117"/>
      <c r="S1558" s="117"/>
      <c r="T1558" s="117"/>
      <c r="U1558" s="117"/>
      <c r="V1558" s="117"/>
      <c r="W1558" s="117"/>
      <c r="X1558" s="117"/>
      <c r="Y1558" s="117"/>
      <c r="Z1558" s="117"/>
    </row>
    <row r="1559" customFormat="false" ht="12.75" hidden="false" customHeight="false" outlineLevel="0" collapsed="false">
      <c r="E1559" s="117"/>
      <c r="F1559" s="117"/>
      <c r="G1559" s="117"/>
      <c r="H1559" s="117"/>
      <c r="I1559" s="117"/>
      <c r="J1559" s="117"/>
      <c r="K1559" s="117"/>
      <c r="L1559" s="117"/>
      <c r="M1559" s="117"/>
      <c r="N1559" s="117"/>
      <c r="O1559" s="117"/>
      <c r="P1559" s="117"/>
      <c r="Q1559" s="117"/>
      <c r="R1559" s="117"/>
      <c r="S1559" s="117"/>
      <c r="T1559" s="117"/>
      <c r="U1559" s="117"/>
      <c r="V1559" s="117"/>
      <c r="W1559" s="117"/>
      <c r="X1559" s="117"/>
      <c r="Y1559" s="117"/>
      <c r="Z1559" s="117"/>
    </row>
    <row r="1560" customFormat="false" ht="12.75" hidden="false" customHeight="false" outlineLevel="0" collapsed="false">
      <c r="E1560" s="117"/>
      <c r="F1560" s="117"/>
      <c r="G1560" s="117"/>
      <c r="H1560" s="117"/>
      <c r="I1560" s="117"/>
      <c r="J1560" s="117"/>
      <c r="K1560" s="117"/>
      <c r="L1560" s="117"/>
      <c r="M1560" s="117"/>
      <c r="N1560" s="117"/>
      <c r="O1560" s="117"/>
      <c r="P1560" s="117"/>
      <c r="Q1560" s="117"/>
      <c r="R1560" s="117"/>
      <c r="S1560" s="117"/>
      <c r="T1560" s="117"/>
      <c r="U1560" s="117"/>
      <c r="V1560" s="117"/>
      <c r="W1560" s="117"/>
      <c r="X1560" s="117"/>
      <c r="Y1560" s="117"/>
      <c r="Z1560" s="117"/>
    </row>
    <row r="1561" customFormat="false" ht="12.75" hidden="false" customHeight="false" outlineLevel="0" collapsed="false">
      <c r="E1561" s="117"/>
      <c r="F1561" s="117"/>
      <c r="G1561" s="117"/>
      <c r="H1561" s="117"/>
      <c r="I1561" s="117"/>
      <c r="J1561" s="117"/>
      <c r="K1561" s="117"/>
      <c r="L1561" s="117"/>
      <c r="M1561" s="117"/>
      <c r="N1561" s="117"/>
      <c r="O1561" s="117"/>
      <c r="P1561" s="117"/>
      <c r="Q1561" s="117"/>
      <c r="R1561" s="117"/>
      <c r="S1561" s="117"/>
      <c r="T1561" s="117"/>
      <c r="U1561" s="117"/>
      <c r="V1561" s="117"/>
      <c r="W1561" s="117"/>
      <c r="X1561" s="117"/>
      <c r="Y1561" s="117"/>
      <c r="Z1561" s="117"/>
    </row>
    <row r="1562" customFormat="false" ht="12.75" hidden="false" customHeight="false" outlineLevel="0" collapsed="false">
      <c r="E1562" s="117"/>
      <c r="F1562" s="117"/>
      <c r="G1562" s="117"/>
      <c r="H1562" s="117"/>
      <c r="I1562" s="117"/>
      <c r="J1562" s="117"/>
      <c r="K1562" s="117"/>
      <c r="L1562" s="117"/>
      <c r="M1562" s="117"/>
      <c r="N1562" s="117"/>
      <c r="O1562" s="117"/>
      <c r="P1562" s="117"/>
      <c r="Q1562" s="117"/>
      <c r="R1562" s="117"/>
      <c r="S1562" s="117"/>
      <c r="T1562" s="117"/>
      <c r="U1562" s="117"/>
      <c r="V1562" s="117"/>
      <c r="W1562" s="117"/>
      <c r="X1562" s="117"/>
      <c r="Y1562" s="117"/>
      <c r="Z1562" s="117"/>
    </row>
    <row r="1563" customFormat="false" ht="12.75" hidden="false" customHeight="false" outlineLevel="0" collapsed="false">
      <c r="E1563" s="117"/>
      <c r="F1563" s="117"/>
      <c r="G1563" s="117"/>
      <c r="H1563" s="117"/>
      <c r="I1563" s="117"/>
      <c r="J1563" s="117"/>
      <c r="K1563" s="117"/>
      <c r="L1563" s="117"/>
      <c r="M1563" s="117"/>
      <c r="N1563" s="117"/>
      <c r="O1563" s="117"/>
      <c r="P1563" s="117"/>
      <c r="Q1563" s="117"/>
      <c r="R1563" s="117"/>
      <c r="S1563" s="117"/>
      <c r="T1563" s="117"/>
      <c r="U1563" s="117"/>
      <c r="V1563" s="117"/>
      <c r="W1563" s="117"/>
      <c r="X1563" s="117"/>
      <c r="Y1563" s="117"/>
      <c r="Z1563" s="117"/>
    </row>
    <row r="1564" customFormat="false" ht="12.75" hidden="false" customHeight="false" outlineLevel="0" collapsed="false">
      <c r="E1564" s="117"/>
      <c r="F1564" s="117"/>
      <c r="G1564" s="117"/>
      <c r="H1564" s="117"/>
      <c r="I1564" s="117"/>
      <c r="J1564" s="117"/>
      <c r="K1564" s="117"/>
      <c r="L1564" s="117"/>
      <c r="M1564" s="117"/>
      <c r="N1564" s="117"/>
      <c r="O1564" s="117"/>
      <c r="P1564" s="117"/>
      <c r="Q1564" s="117"/>
      <c r="R1564" s="117"/>
      <c r="S1564" s="117"/>
      <c r="T1564" s="117"/>
      <c r="U1564" s="117"/>
      <c r="V1564" s="117"/>
      <c r="W1564" s="117"/>
      <c r="X1564" s="117"/>
      <c r="Y1564" s="117"/>
      <c r="Z1564" s="117"/>
    </row>
    <row r="1565" customFormat="false" ht="12.75" hidden="false" customHeight="false" outlineLevel="0" collapsed="false">
      <c r="E1565" s="117"/>
      <c r="F1565" s="117"/>
      <c r="G1565" s="117"/>
      <c r="H1565" s="117"/>
      <c r="I1565" s="117"/>
      <c r="J1565" s="117"/>
      <c r="K1565" s="117"/>
      <c r="L1565" s="117"/>
      <c r="M1565" s="117"/>
      <c r="N1565" s="117"/>
      <c r="O1565" s="117"/>
      <c r="P1565" s="117"/>
      <c r="Q1565" s="117"/>
      <c r="R1565" s="117"/>
      <c r="S1565" s="117"/>
      <c r="T1565" s="117"/>
      <c r="U1565" s="117"/>
      <c r="V1565" s="117"/>
      <c r="W1565" s="117"/>
      <c r="X1565" s="117"/>
      <c r="Y1565" s="117"/>
      <c r="Z1565" s="117"/>
    </row>
    <row r="1566" customFormat="false" ht="12.75" hidden="false" customHeight="false" outlineLevel="0" collapsed="false">
      <c r="E1566" s="117"/>
      <c r="F1566" s="117"/>
      <c r="G1566" s="117"/>
      <c r="H1566" s="117"/>
      <c r="I1566" s="117"/>
      <c r="J1566" s="117"/>
      <c r="K1566" s="117"/>
      <c r="L1566" s="117"/>
      <c r="M1566" s="117"/>
      <c r="N1566" s="117"/>
      <c r="O1566" s="117"/>
      <c r="P1566" s="117"/>
      <c r="Q1566" s="117"/>
      <c r="R1566" s="117"/>
      <c r="S1566" s="117"/>
      <c r="T1566" s="117"/>
      <c r="U1566" s="117"/>
      <c r="V1566" s="117"/>
      <c r="W1566" s="117"/>
      <c r="X1566" s="117"/>
      <c r="Y1566" s="117"/>
      <c r="Z1566" s="117"/>
    </row>
    <row r="1567" customFormat="false" ht="12.75" hidden="false" customHeight="false" outlineLevel="0" collapsed="false">
      <c r="E1567" s="117"/>
      <c r="F1567" s="117"/>
      <c r="G1567" s="117"/>
      <c r="H1567" s="117"/>
      <c r="I1567" s="117"/>
      <c r="J1567" s="117"/>
      <c r="K1567" s="117"/>
      <c r="L1567" s="117"/>
      <c r="M1567" s="117"/>
      <c r="N1567" s="117"/>
      <c r="O1567" s="117"/>
      <c r="P1567" s="117"/>
      <c r="Q1567" s="117"/>
      <c r="R1567" s="117"/>
      <c r="S1567" s="117"/>
      <c r="T1567" s="117"/>
      <c r="U1567" s="117"/>
      <c r="V1567" s="117"/>
      <c r="W1567" s="117"/>
      <c r="X1567" s="117"/>
      <c r="Y1567" s="117"/>
      <c r="Z1567" s="117"/>
    </row>
    <row r="1568" customFormat="false" ht="12.75" hidden="false" customHeight="false" outlineLevel="0" collapsed="false">
      <c r="E1568" s="117"/>
      <c r="F1568" s="117"/>
      <c r="G1568" s="117"/>
      <c r="H1568" s="117"/>
      <c r="I1568" s="117"/>
      <c r="J1568" s="117"/>
      <c r="K1568" s="117"/>
      <c r="L1568" s="117"/>
      <c r="M1568" s="117"/>
      <c r="N1568" s="117"/>
      <c r="O1568" s="117"/>
      <c r="P1568" s="117"/>
      <c r="Q1568" s="117"/>
      <c r="R1568" s="117"/>
      <c r="S1568" s="117"/>
      <c r="T1568" s="117"/>
      <c r="U1568" s="117"/>
      <c r="V1568" s="117"/>
      <c r="W1568" s="117"/>
      <c r="X1568" s="117"/>
      <c r="Y1568" s="117"/>
      <c r="Z1568" s="117"/>
    </row>
    <row r="1569" customFormat="false" ht="12.75" hidden="false" customHeight="false" outlineLevel="0" collapsed="false">
      <c r="E1569" s="117"/>
      <c r="F1569" s="117"/>
      <c r="G1569" s="117"/>
      <c r="H1569" s="117"/>
      <c r="I1569" s="117"/>
      <c r="J1569" s="117"/>
      <c r="K1569" s="117"/>
      <c r="L1569" s="117"/>
      <c r="M1569" s="117"/>
      <c r="N1569" s="117"/>
      <c r="O1569" s="117"/>
      <c r="P1569" s="117"/>
      <c r="Q1569" s="117"/>
      <c r="R1569" s="117"/>
      <c r="S1569" s="117"/>
      <c r="T1569" s="117"/>
      <c r="U1569" s="117"/>
      <c r="V1569" s="117"/>
      <c r="W1569" s="117"/>
      <c r="X1569" s="117"/>
      <c r="Y1569" s="117"/>
      <c r="Z1569" s="117"/>
    </row>
    <row r="1570" customFormat="false" ht="12.75" hidden="false" customHeight="false" outlineLevel="0" collapsed="false">
      <c r="E1570" s="117"/>
      <c r="F1570" s="117"/>
      <c r="G1570" s="117"/>
      <c r="H1570" s="117"/>
      <c r="I1570" s="117"/>
      <c r="J1570" s="117"/>
      <c r="K1570" s="117"/>
      <c r="L1570" s="117"/>
      <c r="M1570" s="117"/>
      <c r="N1570" s="117"/>
      <c r="O1570" s="117"/>
      <c r="P1570" s="117"/>
      <c r="Q1570" s="117"/>
      <c r="R1570" s="117"/>
      <c r="S1570" s="117"/>
      <c r="T1570" s="117"/>
      <c r="U1570" s="117"/>
      <c r="V1570" s="117"/>
      <c r="W1570" s="117"/>
      <c r="X1570" s="117"/>
      <c r="Y1570" s="117"/>
      <c r="Z1570" s="117"/>
    </row>
    <row r="1571" customFormat="false" ht="12.75" hidden="false" customHeight="false" outlineLevel="0" collapsed="false">
      <c r="E1571" s="117"/>
      <c r="F1571" s="117"/>
      <c r="G1571" s="117"/>
      <c r="H1571" s="117"/>
      <c r="I1571" s="117"/>
      <c r="J1571" s="117"/>
      <c r="K1571" s="117"/>
      <c r="L1571" s="117"/>
      <c r="M1571" s="117"/>
      <c r="N1571" s="117"/>
      <c r="O1571" s="117"/>
      <c r="P1571" s="117"/>
      <c r="Q1571" s="117"/>
      <c r="R1571" s="117"/>
      <c r="S1571" s="117"/>
      <c r="T1571" s="117"/>
      <c r="U1571" s="117"/>
      <c r="V1571" s="117"/>
      <c r="W1571" s="117"/>
      <c r="X1571" s="117"/>
      <c r="Y1571" s="117"/>
      <c r="Z1571" s="117"/>
    </row>
    <row r="1572" customFormat="false" ht="12.75" hidden="false" customHeight="false" outlineLevel="0" collapsed="false">
      <c r="E1572" s="117"/>
      <c r="F1572" s="117"/>
      <c r="G1572" s="117"/>
      <c r="H1572" s="117"/>
      <c r="I1572" s="117"/>
      <c r="J1572" s="117"/>
      <c r="K1572" s="117"/>
      <c r="L1572" s="117"/>
      <c r="M1572" s="117"/>
      <c r="N1572" s="117"/>
      <c r="O1572" s="117"/>
      <c r="P1572" s="117"/>
      <c r="Q1572" s="117"/>
      <c r="R1572" s="117"/>
      <c r="S1572" s="117"/>
      <c r="T1572" s="117"/>
      <c r="U1572" s="117"/>
      <c r="V1572" s="117"/>
      <c r="W1572" s="117"/>
      <c r="X1572" s="117"/>
      <c r="Y1572" s="117"/>
      <c r="Z1572" s="117"/>
    </row>
    <row r="1573" customFormat="false" ht="12.75" hidden="false" customHeight="false" outlineLevel="0" collapsed="false">
      <c r="E1573" s="117"/>
      <c r="F1573" s="117"/>
      <c r="G1573" s="117"/>
      <c r="H1573" s="117"/>
      <c r="I1573" s="117"/>
      <c r="J1573" s="117"/>
      <c r="K1573" s="117"/>
      <c r="L1573" s="117"/>
      <c r="M1573" s="117"/>
      <c r="N1573" s="117"/>
      <c r="O1573" s="117"/>
      <c r="P1573" s="117"/>
      <c r="Q1573" s="117"/>
      <c r="R1573" s="117"/>
      <c r="S1573" s="117"/>
      <c r="T1573" s="117"/>
      <c r="U1573" s="117"/>
      <c r="V1573" s="117"/>
      <c r="W1573" s="117"/>
      <c r="X1573" s="117"/>
      <c r="Y1573" s="117"/>
      <c r="Z1573" s="117"/>
    </row>
    <row r="1574" customFormat="false" ht="12.75" hidden="false" customHeight="false" outlineLevel="0" collapsed="false">
      <c r="E1574" s="117"/>
      <c r="F1574" s="117"/>
      <c r="G1574" s="117"/>
      <c r="H1574" s="117"/>
      <c r="I1574" s="117"/>
      <c r="J1574" s="117"/>
      <c r="K1574" s="117"/>
      <c r="L1574" s="117"/>
      <c r="M1574" s="117"/>
      <c r="N1574" s="117"/>
      <c r="O1574" s="117"/>
      <c r="P1574" s="117"/>
      <c r="Q1574" s="117"/>
      <c r="R1574" s="117"/>
      <c r="S1574" s="117"/>
      <c r="T1574" s="117"/>
      <c r="U1574" s="117"/>
      <c r="V1574" s="117"/>
      <c r="W1574" s="117"/>
      <c r="X1574" s="117"/>
      <c r="Y1574" s="117"/>
      <c r="Z1574" s="117"/>
    </row>
    <row r="1575" customFormat="false" ht="12.75" hidden="false" customHeight="false" outlineLevel="0" collapsed="false">
      <c r="E1575" s="117"/>
      <c r="F1575" s="117"/>
      <c r="G1575" s="117"/>
      <c r="H1575" s="117"/>
      <c r="I1575" s="117"/>
      <c r="J1575" s="117"/>
      <c r="K1575" s="117"/>
      <c r="L1575" s="117"/>
      <c r="M1575" s="117"/>
      <c r="N1575" s="117"/>
      <c r="O1575" s="117"/>
      <c r="P1575" s="117"/>
      <c r="Q1575" s="117"/>
      <c r="R1575" s="117"/>
      <c r="S1575" s="117"/>
      <c r="T1575" s="117"/>
      <c r="U1575" s="117"/>
      <c r="V1575" s="117"/>
      <c r="W1575" s="117"/>
      <c r="X1575" s="117"/>
      <c r="Y1575" s="117"/>
      <c r="Z1575" s="117"/>
    </row>
    <row r="1576" customFormat="false" ht="12.75" hidden="false" customHeight="false" outlineLevel="0" collapsed="false">
      <c r="E1576" s="117"/>
      <c r="F1576" s="117"/>
      <c r="G1576" s="117"/>
      <c r="H1576" s="117"/>
      <c r="I1576" s="117"/>
      <c r="J1576" s="117"/>
      <c r="K1576" s="117"/>
      <c r="L1576" s="117"/>
      <c r="M1576" s="117"/>
      <c r="N1576" s="117"/>
      <c r="O1576" s="117"/>
      <c r="P1576" s="117"/>
      <c r="Q1576" s="117"/>
      <c r="R1576" s="117"/>
      <c r="S1576" s="117"/>
      <c r="T1576" s="117"/>
      <c r="U1576" s="117"/>
      <c r="V1576" s="117"/>
      <c r="W1576" s="117"/>
      <c r="X1576" s="117"/>
      <c r="Y1576" s="117"/>
      <c r="Z1576" s="117"/>
    </row>
    <row r="1577" customFormat="false" ht="12.75" hidden="false" customHeight="false" outlineLevel="0" collapsed="false">
      <c r="E1577" s="117"/>
      <c r="F1577" s="117"/>
      <c r="G1577" s="117"/>
      <c r="H1577" s="117"/>
      <c r="I1577" s="117"/>
      <c r="J1577" s="117"/>
      <c r="K1577" s="117"/>
      <c r="L1577" s="117"/>
      <c r="M1577" s="117"/>
      <c r="N1577" s="117"/>
      <c r="O1577" s="117"/>
      <c r="P1577" s="117"/>
      <c r="Q1577" s="117"/>
      <c r="R1577" s="117"/>
      <c r="S1577" s="117"/>
      <c r="T1577" s="117"/>
      <c r="U1577" s="117"/>
      <c r="V1577" s="117"/>
      <c r="W1577" s="117"/>
      <c r="X1577" s="117"/>
      <c r="Y1577" s="117"/>
      <c r="Z1577" s="117"/>
    </row>
    <row r="1578" customFormat="false" ht="12.75" hidden="false" customHeight="false" outlineLevel="0" collapsed="false">
      <c r="E1578" s="117"/>
      <c r="F1578" s="117"/>
      <c r="G1578" s="117"/>
      <c r="H1578" s="117"/>
      <c r="I1578" s="117"/>
      <c r="J1578" s="117"/>
      <c r="K1578" s="117"/>
      <c r="L1578" s="117"/>
      <c r="M1578" s="117"/>
      <c r="N1578" s="117"/>
      <c r="O1578" s="117"/>
      <c r="P1578" s="117"/>
      <c r="Q1578" s="117"/>
      <c r="R1578" s="117"/>
      <c r="S1578" s="117"/>
      <c r="T1578" s="117"/>
      <c r="U1578" s="117"/>
      <c r="V1578" s="117"/>
      <c r="W1578" s="117"/>
      <c r="X1578" s="117"/>
      <c r="Y1578" s="117"/>
      <c r="Z1578" s="117"/>
    </row>
    <row r="1579" customFormat="false" ht="12.75" hidden="false" customHeight="false" outlineLevel="0" collapsed="false">
      <c r="E1579" s="117"/>
      <c r="F1579" s="117"/>
      <c r="G1579" s="117"/>
      <c r="H1579" s="117"/>
      <c r="I1579" s="117"/>
      <c r="J1579" s="117"/>
      <c r="K1579" s="117"/>
      <c r="L1579" s="117"/>
      <c r="M1579" s="117"/>
      <c r="N1579" s="117"/>
      <c r="O1579" s="117"/>
      <c r="P1579" s="117"/>
      <c r="Q1579" s="117"/>
      <c r="R1579" s="117"/>
      <c r="S1579" s="117"/>
      <c r="T1579" s="117"/>
      <c r="U1579" s="117"/>
      <c r="V1579" s="117"/>
      <c r="W1579" s="117"/>
      <c r="X1579" s="117"/>
      <c r="Y1579" s="117"/>
      <c r="Z1579" s="117"/>
    </row>
    <row r="1580" customFormat="false" ht="12.75" hidden="false" customHeight="false" outlineLevel="0" collapsed="false">
      <c r="E1580" s="117"/>
      <c r="F1580" s="117"/>
      <c r="G1580" s="117"/>
      <c r="H1580" s="117"/>
      <c r="I1580" s="117"/>
      <c r="J1580" s="117"/>
      <c r="K1580" s="117"/>
      <c r="L1580" s="117"/>
      <c r="M1580" s="117"/>
      <c r="N1580" s="117"/>
      <c r="O1580" s="117"/>
      <c r="P1580" s="117"/>
      <c r="Q1580" s="117"/>
      <c r="R1580" s="117"/>
      <c r="S1580" s="117"/>
      <c r="T1580" s="117"/>
      <c r="U1580" s="117"/>
      <c r="V1580" s="117"/>
      <c r="W1580" s="117"/>
      <c r="X1580" s="117"/>
      <c r="Y1580" s="117"/>
      <c r="Z1580" s="117"/>
    </row>
    <row r="1581" customFormat="false" ht="12.75" hidden="false" customHeight="false" outlineLevel="0" collapsed="false">
      <c r="E1581" s="117"/>
      <c r="F1581" s="117"/>
      <c r="G1581" s="117"/>
      <c r="H1581" s="117"/>
      <c r="I1581" s="117"/>
      <c r="J1581" s="117"/>
      <c r="K1581" s="117"/>
      <c r="L1581" s="117"/>
      <c r="M1581" s="117"/>
      <c r="N1581" s="117"/>
      <c r="O1581" s="117"/>
      <c r="P1581" s="117"/>
      <c r="Q1581" s="117"/>
      <c r="R1581" s="117"/>
      <c r="S1581" s="117"/>
      <c r="T1581" s="117"/>
      <c r="U1581" s="117"/>
      <c r="V1581" s="117"/>
      <c r="W1581" s="117"/>
      <c r="X1581" s="117"/>
      <c r="Y1581" s="117"/>
      <c r="Z1581" s="117"/>
    </row>
    <row r="1582" customFormat="false" ht="12.75" hidden="false" customHeight="false" outlineLevel="0" collapsed="false">
      <c r="E1582" s="117"/>
      <c r="F1582" s="117"/>
      <c r="G1582" s="117"/>
      <c r="H1582" s="117"/>
      <c r="I1582" s="117"/>
      <c r="J1582" s="117"/>
      <c r="K1582" s="117"/>
      <c r="L1582" s="117"/>
      <c r="M1582" s="117"/>
      <c r="N1582" s="117"/>
      <c r="O1582" s="117"/>
      <c r="P1582" s="117"/>
      <c r="Q1582" s="117"/>
      <c r="R1582" s="117"/>
      <c r="S1582" s="117"/>
      <c r="T1582" s="117"/>
      <c r="U1582" s="117"/>
      <c r="V1582" s="117"/>
      <c r="W1582" s="117"/>
      <c r="X1582" s="117"/>
      <c r="Y1582" s="117"/>
      <c r="Z1582" s="117"/>
    </row>
    <row r="1583" customFormat="false" ht="12.75" hidden="false" customHeight="false" outlineLevel="0" collapsed="false">
      <c r="E1583" s="117"/>
      <c r="F1583" s="117"/>
      <c r="G1583" s="117"/>
      <c r="H1583" s="117"/>
      <c r="I1583" s="117"/>
      <c r="J1583" s="117"/>
      <c r="K1583" s="117"/>
      <c r="L1583" s="117"/>
      <c r="M1583" s="117"/>
      <c r="N1583" s="117"/>
      <c r="O1583" s="117"/>
      <c r="P1583" s="117"/>
      <c r="Q1583" s="117"/>
      <c r="R1583" s="117"/>
      <c r="S1583" s="117"/>
      <c r="T1583" s="117"/>
      <c r="U1583" s="117"/>
      <c r="V1583" s="117"/>
      <c r="W1583" s="117"/>
      <c r="X1583" s="117"/>
      <c r="Y1583" s="117"/>
      <c r="Z1583" s="117"/>
    </row>
    <row r="1584" customFormat="false" ht="12.75" hidden="false" customHeight="false" outlineLevel="0" collapsed="false">
      <c r="E1584" s="117"/>
      <c r="F1584" s="117"/>
      <c r="G1584" s="117"/>
      <c r="H1584" s="117"/>
      <c r="I1584" s="117"/>
      <c r="J1584" s="117"/>
      <c r="K1584" s="117"/>
      <c r="L1584" s="117"/>
      <c r="M1584" s="117"/>
      <c r="N1584" s="117"/>
      <c r="O1584" s="117"/>
      <c r="P1584" s="117"/>
      <c r="Q1584" s="117"/>
      <c r="R1584" s="117"/>
      <c r="S1584" s="117"/>
      <c r="T1584" s="117"/>
      <c r="U1584" s="117"/>
      <c r="V1584" s="117"/>
      <c r="W1584" s="117"/>
      <c r="X1584" s="117"/>
      <c r="Y1584" s="117"/>
      <c r="Z1584" s="117"/>
    </row>
    <row r="1585" customFormat="false" ht="12.75" hidden="false" customHeight="false" outlineLevel="0" collapsed="false">
      <c r="E1585" s="117"/>
      <c r="F1585" s="117"/>
      <c r="G1585" s="117"/>
      <c r="H1585" s="117"/>
      <c r="I1585" s="117"/>
      <c r="J1585" s="117"/>
      <c r="K1585" s="117"/>
      <c r="L1585" s="117"/>
      <c r="M1585" s="117"/>
      <c r="N1585" s="117"/>
      <c r="O1585" s="117"/>
      <c r="P1585" s="117"/>
      <c r="Q1585" s="117"/>
      <c r="R1585" s="117"/>
      <c r="S1585" s="117"/>
      <c r="T1585" s="117"/>
      <c r="U1585" s="117"/>
      <c r="V1585" s="117"/>
      <c r="W1585" s="117"/>
      <c r="X1585" s="117"/>
      <c r="Y1585" s="117"/>
      <c r="Z1585" s="117"/>
    </row>
    <row r="1586" customFormat="false" ht="12.75" hidden="false" customHeight="false" outlineLevel="0" collapsed="false">
      <c r="E1586" s="117"/>
      <c r="F1586" s="117"/>
      <c r="G1586" s="117"/>
      <c r="H1586" s="117"/>
      <c r="I1586" s="117"/>
      <c r="J1586" s="117"/>
      <c r="K1586" s="117"/>
      <c r="L1586" s="117"/>
      <c r="M1586" s="117"/>
      <c r="N1586" s="117"/>
      <c r="O1586" s="117"/>
      <c r="P1586" s="117"/>
      <c r="Q1586" s="117"/>
      <c r="R1586" s="117"/>
      <c r="S1586" s="117"/>
      <c r="T1586" s="117"/>
      <c r="U1586" s="117"/>
      <c r="V1586" s="117"/>
      <c r="W1586" s="117"/>
      <c r="X1586" s="117"/>
      <c r="Y1586" s="117"/>
      <c r="Z1586" s="117"/>
    </row>
    <row r="1587" customFormat="false" ht="12.75" hidden="false" customHeight="false" outlineLevel="0" collapsed="false">
      <c r="E1587" s="117"/>
      <c r="F1587" s="117"/>
      <c r="G1587" s="117"/>
      <c r="H1587" s="117"/>
      <c r="I1587" s="117"/>
      <c r="J1587" s="117"/>
      <c r="K1587" s="117"/>
      <c r="L1587" s="117"/>
      <c r="M1587" s="117"/>
      <c r="N1587" s="117"/>
      <c r="O1587" s="117"/>
      <c r="P1587" s="117"/>
      <c r="Q1587" s="117"/>
      <c r="R1587" s="117"/>
      <c r="S1587" s="117"/>
      <c r="T1587" s="117"/>
      <c r="U1587" s="117"/>
      <c r="V1587" s="117"/>
      <c r="W1587" s="117"/>
      <c r="X1587" s="117"/>
      <c r="Y1587" s="117"/>
      <c r="Z1587" s="117"/>
    </row>
    <row r="1588" customFormat="false" ht="12.75" hidden="false" customHeight="false" outlineLevel="0" collapsed="false">
      <c r="E1588" s="117"/>
      <c r="F1588" s="117"/>
      <c r="G1588" s="117"/>
      <c r="H1588" s="117"/>
      <c r="I1588" s="117"/>
      <c r="J1588" s="117"/>
      <c r="K1588" s="117"/>
      <c r="L1588" s="117"/>
      <c r="M1588" s="117"/>
      <c r="N1588" s="117"/>
      <c r="O1588" s="117"/>
      <c r="P1588" s="117"/>
      <c r="Q1588" s="117"/>
      <c r="R1588" s="117"/>
      <c r="S1588" s="117"/>
      <c r="T1588" s="117"/>
      <c r="U1588" s="117"/>
      <c r="V1588" s="117"/>
      <c r="W1588" s="117"/>
      <c r="X1588" s="117"/>
      <c r="Y1588" s="117"/>
      <c r="Z1588" s="117"/>
    </row>
    <row r="1589" customFormat="false" ht="12.75" hidden="false" customHeight="false" outlineLevel="0" collapsed="false">
      <c r="E1589" s="117"/>
      <c r="F1589" s="117"/>
      <c r="G1589" s="117"/>
      <c r="H1589" s="117"/>
      <c r="I1589" s="117"/>
      <c r="J1589" s="117"/>
      <c r="K1589" s="117"/>
      <c r="L1589" s="117"/>
      <c r="M1589" s="117"/>
      <c r="N1589" s="117"/>
      <c r="O1589" s="117"/>
      <c r="P1589" s="117"/>
      <c r="Q1589" s="117"/>
      <c r="R1589" s="117"/>
      <c r="S1589" s="117"/>
      <c r="T1589" s="117"/>
      <c r="U1589" s="117"/>
      <c r="V1589" s="117"/>
      <c r="W1589" s="117"/>
      <c r="X1589" s="117"/>
      <c r="Y1589" s="117"/>
      <c r="Z1589" s="117"/>
    </row>
    <row r="1590" customFormat="false" ht="12.75" hidden="false" customHeight="false" outlineLevel="0" collapsed="false">
      <c r="E1590" s="117"/>
      <c r="F1590" s="117"/>
      <c r="G1590" s="117"/>
      <c r="H1590" s="117"/>
      <c r="I1590" s="117"/>
      <c r="J1590" s="117"/>
      <c r="K1590" s="117"/>
      <c r="L1590" s="117"/>
      <c r="M1590" s="117"/>
      <c r="N1590" s="117"/>
      <c r="O1590" s="117"/>
      <c r="P1590" s="117"/>
      <c r="Q1590" s="117"/>
      <c r="R1590" s="117"/>
      <c r="S1590" s="117"/>
      <c r="T1590" s="117"/>
      <c r="U1590" s="117"/>
      <c r="V1590" s="117"/>
      <c r="W1590" s="117"/>
      <c r="X1590" s="117"/>
      <c r="Y1590" s="117"/>
      <c r="Z1590" s="117"/>
    </row>
    <row r="1591" customFormat="false" ht="12.75" hidden="false" customHeight="false" outlineLevel="0" collapsed="false">
      <c r="E1591" s="117"/>
      <c r="F1591" s="117"/>
      <c r="G1591" s="117"/>
      <c r="H1591" s="117"/>
      <c r="I1591" s="117"/>
      <c r="J1591" s="117"/>
      <c r="K1591" s="117"/>
      <c r="L1591" s="117"/>
      <c r="M1591" s="117"/>
      <c r="N1591" s="117"/>
      <c r="O1591" s="117"/>
      <c r="P1591" s="117"/>
      <c r="Q1591" s="117"/>
      <c r="R1591" s="117"/>
      <c r="S1591" s="117"/>
      <c r="T1591" s="117"/>
      <c r="U1591" s="117"/>
      <c r="V1591" s="117"/>
      <c r="W1591" s="117"/>
      <c r="X1591" s="117"/>
      <c r="Y1591" s="117"/>
      <c r="Z1591" s="117"/>
    </row>
    <row r="1592" customFormat="false" ht="12.75" hidden="false" customHeight="false" outlineLevel="0" collapsed="false">
      <c r="E1592" s="117"/>
      <c r="F1592" s="117"/>
      <c r="G1592" s="117"/>
      <c r="H1592" s="117"/>
      <c r="I1592" s="117"/>
      <c r="J1592" s="117"/>
      <c r="K1592" s="117"/>
      <c r="L1592" s="117"/>
      <c r="M1592" s="117"/>
      <c r="N1592" s="117"/>
      <c r="O1592" s="117"/>
      <c r="P1592" s="117"/>
      <c r="Q1592" s="117"/>
      <c r="R1592" s="117"/>
      <c r="S1592" s="117"/>
      <c r="T1592" s="117"/>
      <c r="U1592" s="117"/>
      <c r="V1592" s="117"/>
      <c r="W1592" s="117"/>
      <c r="X1592" s="117"/>
      <c r="Y1592" s="117"/>
      <c r="Z1592" s="117"/>
    </row>
    <row r="1593" customFormat="false" ht="12.75" hidden="false" customHeight="false" outlineLevel="0" collapsed="false">
      <c r="E1593" s="117"/>
      <c r="F1593" s="117"/>
      <c r="G1593" s="117"/>
      <c r="H1593" s="117"/>
      <c r="I1593" s="117"/>
      <c r="J1593" s="117"/>
      <c r="K1593" s="117"/>
      <c r="L1593" s="117"/>
      <c r="M1593" s="117"/>
      <c r="N1593" s="117"/>
      <c r="O1593" s="117"/>
      <c r="P1593" s="117"/>
      <c r="Q1593" s="117"/>
      <c r="R1593" s="117"/>
      <c r="S1593" s="117"/>
      <c r="T1593" s="117"/>
      <c r="U1593" s="117"/>
      <c r="V1593" s="117"/>
      <c r="W1593" s="117"/>
      <c r="X1593" s="117"/>
      <c r="Y1593" s="117"/>
      <c r="Z1593" s="117"/>
    </row>
    <row r="1594" customFormat="false" ht="12.75" hidden="false" customHeight="false" outlineLevel="0" collapsed="false">
      <c r="E1594" s="117"/>
      <c r="F1594" s="117"/>
      <c r="G1594" s="117"/>
      <c r="H1594" s="117"/>
      <c r="I1594" s="117"/>
      <c r="J1594" s="117"/>
      <c r="K1594" s="117"/>
      <c r="L1594" s="117"/>
      <c r="M1594" s="117"/>
      <c r="N1594" s="117"/>
      <c r="O1594" s="117"/>
      <c r="P1594" s="117"/>
      <c r="Q1594" s="117"/>
      <c r="R1594" s="117"/>
      <c r="S1594" s="117"/>
      <c r="T1594" s="117"/>
      <c r="U1594" s="117"/>
      <c r="V1594" s="117"/>
      <c r="W1594" s="117"/>
      <c r="X1594" s="117"/>
      <c r="Y1594" s="117"/>
      <c r="Z1594" s="117"/>
    </row>
    <row r="1595" customFormat="false" ht="12.75" hidden="false" customHeight="false" outlineLevel="0" collapsed="false">
      <c r="E1595" s="117"/>
      <c r="F1595" s="117"/>
      <c r="G1595" s="117"/>
      <c r="H1595" s="117"/>
      <c r="I1595" s="117"/>
      <c r="J1595" s="117"/>
      <c r="K1595" s="117"/>
      <c r="L1595" s="117"/>
      <c r="M1595" s="117"/>
      <c r="N1595" s="117"/>
      <c r="O1595" s="117"/>
      <c r="P1595" s="117"/>
      <c r="Q1595" s="117"/>
      <c r="R1595" s="117"/>
      <c r="S1595" s="117"/>
      <c r="T1595" s="117"/>
      <c r="U1595" s="117"/>
      <c r="V1595" s="117"/>
      <c r="W1595" s="117"/>
      <c r="X1595" s="117"/>
      <c r="Y1595" s="117"/>
      <c r="Z1595" s="117"/>
    </row>
    <row r="1596" customFormat="false" ht="12.75" hidden="false" customHeight="false" outlineLevel="0" collapsed="false">
      <c r="E1596" s="117"/>
      <c r="F1596" s="117"/>
      <c r="G1596" s="117"/>
      <c r="H1596" s="117"/>
      <c r="I1596" s="117"/>
      <c r="J1596" s="117"/>
      <c r="K1596" s="117"/>
      <c r="L1596" s="117"/>
      <c r="M1596" s="117"/>
      <c r="N1596" s="117"/>
      <c r="O1596" s="117"/>
      <c r="P1596" s="117"/>
      <c r="Q1596" s="117"/>
      <c r="R1596" s="117"/>
      <c r="S1596" s="117"/>
      <c r="T1596" s="117"/>
      <c r="U1596" s="117"/>
      <c r="V1596" s="117"/>
      <c r="W1596" s="117"/>
      <c r="X1596" s="117"/>
      <c r="Y1596" s="117"/>
      <c r="Z1596" s="117"/>
    </row>
    <row r="1597" customFormat="false" ht="12.75" hidden="false" customHeight="false" outlineLevel="0" collapsed="false">
      <c r="E1597" s="117"/>
      <c r="F1597" s="117"/>
      <c r="G1597" s="117"/>
      <c r="H1597" s="117"/>
      <c r="I1597" s="117"/>
      <c r="J1597" s="117"/>
      <c r="K1597" s="117"/>
      <c r="L1597" s="117"/>
      <c r="M1597" s="117"/>
      <c r="N1597" s="117"/>
      <c r="O1597" s="117"/>
      <c r="P1597" s="117"/>
      <c r="Q1597" s="117"/>
      <c r="R1597" s="117"/>
      <c r="S1597" s="117"/>
      <c r="T1597" s="117"/>
      <c r="U1597" s="117"/>
      <c r="V1597" s="117"/>
      <c r="W1597" s="117"/>
      <c r="X1597" s="117"/>
      <c r="Y1597" s="117"/>
      <c r="Z1597" s="117"/>
    </row>
    <row r="1598" customFormat="false" ht="12.75" hidden="false" customHeight="false" outlineLevel="0" collapsed="false">
      <c r="E1598" s="117"/>
      <c r="F1598" s="117"/>
      <c r="G1598" s="117"/>
      <c r="H1598" s="117"/>
      <c r="I1598" s="117"/>
      <c r="J1598" s="117"/>
      <c r="K1598" s="117"/>
      <c r="L1598" s="117"/>
      <c r="M1598" s="117"/>
      <c r="N1598" s="117"/>
      <c r="O1598" s="117"/>
      <c r="P1598" s="117"/>
      <c r="Q1598" s="117"/>
      <c r="R1598" s="117"/>
      <c r="S1598" s="117"/>
      <c r="T1598" s="117"/>
      <c r="U1598" s="117"/>
      <c r="V1598" s="117"/>
      <c r="W1598" s="117"/>
      <c r="X1598" s="117"/>
      <c r="Y1598" s="117"/>
      <c r="Z1598" s="117"/>
    </row>
    <row r="1599" customFormat="false" ht="12.75" hidden="false" customHeight="false" outlineLevel="0" collapsed="false">
      <c r="E1599" s="117"/>
      <c r="F1599" s="117"/>
      <c r="G1599" s="117"/>
      <c r="H1599" s="117"/>
      <c r="I1599" s="117"/>
      <c r="J1599" s="117"/>
      <c r="K1599" s="117"/>
      <c r="L1599" s="117"/>
      <c r="M1599" s="117"/>
      <c r="N1599" s="117"/>
      <c r="O1599" s="117"/>
      <c r="P1599" s="117"/>
      <c r="Q1599" s="117"/>
      <c r="R1599" s="117"/>
      <c r="S1599" s="117"/>
      <c r="T1599" s="117"/>
      <c r="U1599" s="117"/>
      <c r="V1599" s="117"/>
      <c r="W1599" s="117"/>
      <c r="X1599" s="117"/>
      <c r="Y1599" s="117"/>
      <c r="Z1599" s="117"/>
    </row>
    <row r="1600" customFormat="false" ht="12.75" hidden="false" customHeight="false" outlineLevel="0" collapsed="false">
      <c r="E1600" s="117"/>
      <c r="F1600" s="117"/>
      <c r="G1600" s="117"/>
      <c r="H1600" s="117"/>
      <c r="I1600" s="117"/>
      <c r="J1600" s="117"/>
      <c r="K1600" s="117"/>
      <c r="L1600" s="117"/>
      <c r="M1600" s="117"/>
      <c r="N1600" s="117"/>
      <c r="O1600" s="117"/>
      <c r="P1600" s="117"/>
      <c r="Q1600" s="117"/>
      <c r="R1600" s="117"/>
      <c r="S1600" s="117"/>
      <c r="T1600" s="117"/>
      <c r="U1600" s="117"/>
      <c r="V1600" s="117"/>
      <c r="W1600" s="117"/>
      <c r="X1600" s="117"/>
      <c r="Y1600" s="117"/>
      <c r="Z1600" s="117"/>
    </row>
    <row r="1601" customFormat="false" ht="12.75" hidden="false" customHeight="false" outlineLevel="0" collapsed="false">
      <c r="E1601" s="117"/>
      <c r="F1601" s="117"/>
      <c r="G1601" s="117"/>
      <c r="H1601" s="117"/>
      <c r="I1601" s="117"/>
      <c r="J1601" s="117"/>
      <c r="K1601" s="117"/>
      <c r="L1601" s="117"/>
      <c r="M1601" s="117"/>
      <c r="N1601" s="117"/>
      <c r="O1601" s="117"/>
      <c r="P1601" s="117"/>
      <c r="Q1601" s="117"/>
      <c r="R1601" s="117"/>
      <c r="S1601" s="117"/>
      <c r="T1601" s="117"/>
      <c r="U1601" s="117"/>
      <c r="V1601" s="117"/>
      <c r="W1601" s="117"/>
      <c r="X1601" s="117"/>
      <c r="Y1601" s="117"/>
      <c r="Z1601" s="117"/>
    </row>
    <row r="1602" customFormat="false" ht="12.75" hidden="false" customHeight="false" outlineLevel="0" collapsed="false">
      <c r="E1602" s="117"/>
      <c r="F1602" s="117"/>
      <c r="G1602" s="117"/>
      <c r="H1602" s="117"/>
      <c r="I1602" s="117"/>
      <c r="J1602" s="117"/>
      <c r="K1602" s="117"/>
      <c r="L1602" s="117"/>
      <c r="M1602" s="117"/>
      <c r="N1602" s="117"/>
      <c r="O1602" s="117"/>
      <c r="P1602" s="117"/>
      <c r="Q1602" s="117"/>
      <c r="R1602" s="117"/>
      <c r="S1602" s="117"/>
      <c r="T1602" s="117"/>
      <c r="U1602" s="117"/>
      <c r="V1602" s="117"/>
      <c r="W1602" s="117"/>
      <c r="X1602" s="117"/>
      <c r="Y1602" s="117"/>
      <c r="Z1602" s="117"/>
    </row>
    <row r="1603" customFormat="false" ht="12.75" hidden="false" customHeight="false" outlineLevel="0" collapsed="false">
      <c r="E1603" s="117"/>
      <c r="F1603" s="117"/>
      <c r="G1603" s="117"/>
      <c r="H1603" s="117"/>
      <c r="I1603" s="117"/>
      <c r="J1603" s="117"/>
      <c r="K1603" s="117"/>
      <c r="L1603" s="117"/>
      <c r="M1603" s="117"/>
      <c r="N1603" s="117"/>
      <c r="O1603" s="117"/>
      <c r="P1603" s="117"/>
      <c r="Q1603" s="117"/>
      <c r="R1603" s="117"/>
      <c r="S1603" s="117"/>
      <c r="T1603" s="117"/>
      <c r="U1603" s="117"/>
      <c r="V1603" s="117"/>
      <c r="W1603" s="117"/>
      <c r="X1603" s="117"/>
      <c r="Y1603" s="117"/>
      <c r="Z1603" s="117"/>
    </row>
    <row r="1604" customFormat="false" ht="12.75" hidden="false" customHeight="false" outlineLevel="0" collapsed="false">
      <c r="E1604" s="117"/>
      <c r="F1604" s="117"/>
      <c r="G1604" s="117"/>
      <c r="H1604" s="117"/>
      <c r="I1604" s="117"/>
      <c r="J1604" s="117"/>
      <c r="K1604" s="117"/>
      <c r="L1604" s="117"/>
      <c r="M1604" s="117"/>
      <c r="N1604" s="117"/>
      <c r="O1604" s="117"/>
      <c r="P1604" s="117"/>
      <c r="Q1604" s="117"/>
      <c r="R1604" s="117"/>
      <c r="S1604" s="117"/>
      <c r="T1604" s="117"/>
      <c r="U1604" s="117"/>
      <c r="V1604" s="117"/>
      <c r="W1604" s="117"/>
      <c r="X1604" s="117"/>
      <c r="Y1604" s="117"/>
      <c r="Z1604" s="117"/>
    </row>
    <row r="1605" customFormat="false" ht="12.75" hidden="false" customHeight="false" outlineLevel="0" collapsed="false">
      <c r="E1605" s="117"/>
      <c r="F1605" s="117"/>
      <c r="G1605" s="117"/>
      <c r="H1605" s="117"/>
      <c r="I1605" s="117"/>
      <c r="J1605" s="117"/>
      <c r="K1605" s="117"/>
      <c r="L1605" s="117"/>
      <c r="M1605" s="117"/>
      <c r="N1605" s="117"/>
      <c r="O1605" s="117"/>
      <c r="P1605" s="117"/>
      <c r="Q1605" s="117"/>
      <c r="R1605" s="117"/>
      <c r="S1605" s="117"/>
      <c r="T1605" s="117"/>
      <c r="U1605" s="117"/>
      <c r="V1605" s="117"/>
      <c r="W1605" s="117"/>
      <c r="X1605" s="117"/>
      <c r="Y1605" s="117"/>
      <c r="Z1605" s="117"/>
    </row>
    <row r="1606" customFormat="false" ht="12.75" hidden="false" customHeight="false" outlineLevel="0" collapsed="false">
      <c r="E1606" s="117"/>
      <c r="F1606" s="117"/>
      <c r="G1606" s="117"/>
      <c r="H1606" s="117"/>
      <c r="I1606" s="117"/>
      <c r="J1606" s="117"/>
      <c r="K1606" s="117"/>
      <c r="L1606" s="117"/>
      <c r="M1606" s="117"/>
      <c r="N1606" s="117"/>
      <c r="O1606" s="117"/>
      <c r="P1606" s="117"/>
      <c r="Q1606" s="117"/>
      <c r="R1606" s="117"/>
      <c r="S1606" s="117"/>
      <c r="T1606" s="117"/>
      <c r="U1606" s="117"/>
      <c r="V1606" s="117"/>
      <c r="W1606" s="117"/>
      <c r="X1606" s="117"/>
      <c r="Y1606" s="117"/>
      <c r="Z1606" s="117"/>
    </row>
    <row r="1607" customFormat="false" ht="12.75" hidden="false" customHeight="false" outlineLevel="0" collapsed="false">
      <c r="E1607" s="117"/>
      <c r="F1607" s="117"/>
      <c r="G1607" s="117"/>
      <c r="H1607" s="117"/>
      <c r="I1607" s="117"/>
      <c r="J1607" s="117"/>
      <c r="K1607" s="117"/>
      <c r="L1607" s="117"/>
      <c r="M1607" s="117"/>
      <c r="N1607" s="117"/>
      <c r="O1607" s="117"/>
      <c r="P1607" s="117"/>
      <c r="Q1607" s="117"/>
      <c r="R1607" s="117"/>
      <c r="S1607" s="117"/>
      <c r="T1607" s="117"/>
      <c r="U1607" s="117"/>
      <c r="V1607" s="117"/>
      <c r="W1607" s="117"/>
      <c r="X1607" s="117"/>
      <c r="Y1607" s="117"/>
      <c r="Z1607" s="117"/>
    </row>
    <row r="1608" customFormat="false" ht="12.75" hidden="false" customHeight="false" outlineLevel="0" collapsed="false">
      <c r="E1608" s="117"/>
      <c r="F1608" s="117"/>
      <c r="G1608" s="117"/>
      <c r="H1608" s="117"/>
      <c r="I1608" s="117"/>
      <c r="J1608" s="117"/>
      <c r="K1608" s="117"/>
      <c r="L1608" s="117"/>
      <c r="M1608" s="117"/>
      <c r="N1608" s="117"/>
      <c r="O1608" s="117"/>
      <c r="P1608" s="117"/>
      <c r="Q1608" s="117"/>
      <c r="R1608" s="117"/>
      <c r="S1608" s="117"/>
      <c r="T1608" s="117"/>
      <c r="U1608" s="117"/>
      <c r="V1608" s="117"/>
      <c r="W1608" s="117"/>
      <c r="X1608" s="117"/>
      <c r="Y1608" s="117"/>
      <c r="Z1608" s="117"/>
    </row>
    <row r="1609" customFormat="false" ht="12.75" hidden="false" customHeight="false" outlineLevel="0" collapsed="false">
      <c r="E1609" s="117"/>
      <c r="F1609" s="117"/>
      <c r="G1609" s="117"/>
      <c r="H1609" s="117"/>
      <c r="I1609" s="117"/>
      <c r="J1609" s="117"/>
      <c r="K1609" s="117"/>
      <c r="L1609" s="117"/>
      <c r="M1609" s="117"/>
      <c r="N1609" s="117"/>
      <c r="O1609" s="117"/>
      <c r="P1609" s="117"/>
      <c r="Q1609" s="117"/>
      <c r="R1609" s="117"/>
      <c r="S1609" s="117"/>
      <c r="T1609" s="117"/>
      <c r="U1609" s="117"/>
      <c r="V1609" s="117"/>
      <c r="W1609" s="117"/>
      <c r="X1609" s="117"/>
      <c r="Y1609" s="117"/>
      <c r="Z1609" s="117"/>
    </row>
    <row r="1610" customFormat="false" ht="12.75" hidden="false" customHeight="false" outlineLevel="0" collapsed="false">
      <c r="E1610" s="117"/>
      <c r="F1610" s="117"/>
      <c r="G1610" s="117"/>
      <c r="H1610" s="117"/>
      <c r="I1610" s="117"/>
      <c r="J1610" s="117"/>
      <c r="K1610" s="117"/>
      <c r="L1610" s="117"/>
      <c r="M1610" s="117"/>
      <c r="N1610" s="117"/>
      <c r="O1610" s="117"/>
      <c r="P1610" s="117"/>
      <c r="Q1610" s="117"/>
      <c r="R1610" s="117"/>
      <c r="S1610" s="117"/>
      <c r="T1610" s="117"/>
      <c r="U1610" s="117"/>
      <c r="V1610" s="117"/>
      <c r="W1610" s="117"/>
      <c r="X1610" s="117"/>
      <c r="Y1610" s="117"/>
      <c r="Z1610" s="117"/>
    </row>
    <row r="1611" customFormat="false" ht="12.75" hidden="false" customHeight="false" outlineLevel="0" collapsed="false">
      <c r="E1611" s="117"/>
      <c r="F1611" s="117"/>
      <c r="G1611" s="117"/>
      <c r="H1611" s="117"/>
      <c r="I1611" s="117"/>
      <c r="J1611" s="117"/>
      <c r="K1611" s="117"/>
      <c r="L1611" s="117"/>
      <c r="M1611" s="117"/>
      <c r="N1611" s="117"/>
      <c r="O1611" s="117"/>
      <c r="P1611" s="117"/>
      <c r="Q1611" s="117"/>
      <c r="R1611" s="117"/>
      <c r="S1611" s="117"/>
      <c r="T1611" s="117"/>
      <c r="U1611" s="117"/>
      <c r="V1611" s="117"/>
      <c r="W1611" s="117"/>
      <c r="X1611" s="117"/>
      <c r="Y1611" s="117"/>
      <c r="Z1611" s="117"/>
    </row>
    <row r="1612" customFormat="false" ht="12.75" hidden="false" customHeight="false" outlineLevel="0" collapsed="false">
      <c r="E1612" s="117"/>
      <c r="F1612" s="117"/>
      <c r="G1612" s="117"/>
      <c r="H1612" s="117"/>
      <c r="I1612" s="117"/>
      <c r="J1612" s="117"/>
      <c r="K1612" s="117"/>
      <c r="L1612" s="117"/>
      <c r="M1612" s="117"/>
      <c r="N1612" s="117"/>
      <c r="O1612" s="117"/>
      <c r="P1612" s="117"/>
      <c r="Q1612" s="117"/>
      <c r="R1612" s="117"/>
      <c r="S1612" s="117"/>
      <c r="T1612" s="117"/>
      <c r="U1612" s="117"/>
      <c r="V1612" s="117"/>
      <c r="W1612" s="117"/>
      <c r="X1612" s="117"/>
      <c r="Y1612" s="117"/>
      <c r="Z1612" s="117"/>
    </row>
    <row r="1613" customFormat="false" ht="12.75" hidden="false" customHeight="false" outlineLevel="0" collapsed="false">
      <c r="E1613" s="117"/>
      <c r="F1613" s="117"/>
      <c r="G1613" s="117"/>
      <c r="H1613" s="117"/>
      <c r="I1613" s="117"/>
      <c r="J1613" s="117"/>
      <c r="K1613" s="117"/>
      <c r="L1613" s="117"/>
      <c r="M1613" s="117"/>
      <c r="N1613" s="117"/>
      <c r="O1613" s="117"/>
      <c r="P1613" s="117"/>
      <c r="Q1613" s="117"/>
      <c r="R1613" s="117"/>
      <c r="S1613" s="117"/>
      <c r="T1613" s="117"/>
      <c r="U1613" s="117"/>
      <c r="V1613" s="117"/>
      <c r="W1613" s="117"/>
      <c r="X1613" s="117"/>
      <c r="Y1613" s="117"/>
      <c r="Z1613" s="117"/>
    </row>
    <row r="1614" customFormat="false" ht="12.75" hidden="false" customHeight="false" outlineLevel="0" collapsed="false">
      <c r="E1614" s="117"/>
      <c r="F1614" s="117"/>
      <c r="G1614" s="117"/>
      <c r="H1614" s="117"/>
      <c r="I1614" s="117"/>
      <c r="J1614" s="117"/>
      <c r="K1614" s="117"/>
      <c r="L1614" s="117"/>
      <c r="M1614" s="117"/>
      <c r="N1614" s="117"/>
      <c r="O1614" s="117"/>
      <c r="P1614" s="117"/>
      <c r="Q1614" s="117"/>
      <c r="R1614" s="117"/>
      <c r="S1614" s="117"/>
      <c r="T1614" s="117"/>
      <c r="U1614" s="117"/>
      <c r="V1614" s="117"/>
      <c r="W1614" s="117"/>
      <c r="X1614" s="117"/>
      <c r="Y1614" s="117"/>
      <c r="Z1614" s="117"/>
    </row>
    <row r="1615" customFormat="false" ht="12.75" hidden="false" customHeight="false" outlineLevel="0" collapsed="false">
      <c r="E1615" s="117"/>
      <c r="F1615" s="117"/>
      <c r="G1615" s="117"/>
      <c r="H1615" s="117"/>
      <c r="I1615" s="117"/>
      <c r="J1615" s="117"/>
      <c r="K1615" s="117"/>
      <c r="L1615" s="117"/>
      <c r="M1615" s="117"/>
      <c r="N1615" s="117"/>
      <c r="O1615" s="117"/>
      <c r="P1615" s="117"/>
      <c r="Q1615" s="117"/>
      <c r="R1615" s="117"/>
      <c r="S1615" s="117"/>
      <c r="T1615" s="117"/>
      <c r="U1615" s="117"/>
      <c r="V1615" s="117"/>
      <c r="W1615" s="117"/>
      <c r="X1615" s="117"/>
      <c r="Y1615" s="117"/>
      <c r="Z1615" s="117"/>
    </row>
    <row r="1616" customFormat="false" ht="12.75" hidden="false" customHeight="false" outlineLevel="0" collapsed="false">
      <c r="E1616" s="117"/>
      <c r="F1616" s="117"/>
      <c r="G1616" s="117"/>
      <c r="H1616" s="117"/>
      <c r="I1616" s="117"/>
      <c r="J1616" s="117"/>
      <c r="K1616" s="117"/>
      <c r="L1616" s="117"/>
      <c r="M1616" s="117"/>
      <c r="N1616" s="117"/>
      <c r="O1616" s="117"/>
      <c r="P1616" s="117"/>
      <c r="Q1616" s="117"/>
      <c r="R1616" s="117"/>
      <c r="S1616" s="117"/>
      <c r="T1616" s="117"/>
      <c r="U1616" s="117"/>
      <c r="V1616" s="117"/>
      <c r="W1616" s="117"/>
      <c r="X1616" s="117"/>
      <c r="Y1616" s="117"/>
      <c r="Z1616" s="117"/>
    </row>
    <row r="1617" customFormat="false" ht="12.75" hidden="false" customHeight="false" outlineLevel="0" collapsed="false">
      <c r="E1617" s="117"/>
      <c r="F1617" s="117"/>
      <c r="G1617" s="117"/>
      <c r="H1617" s="117"/>
      <c r="I1617" s="117"/>
      <c r="J1617" s="117"/>
      <c r="K1617" s="117"/>
      <c r="L1617" s="117"/>
      <c r="M1617" s="117"/>
      <c r="N1617" s="117"/>
      <c r="O1617" s="117"/>
      <c r="P1617" s="117"/>
      <c r="Q1617" s="117"/>
      <c r="R1617" s="117"/>
      <c r="S1617" s="117"/>
      <c r="T1617" s="117"/>
      <c r="U1617" s="117"/>
      <c r="V1617" s="117"/>
      <c r="W1617" s="117"/>
      <c r="X1617" s="117"/>
      <c r="Y1617" s="117"/>
      <c r="Z1617" s="117"/>
    </row>
    <row r="1618" customFormat="false" ht="12.75" hidden="false" customHeight="false" outlineLevel="0" collapsed="false">
      <c r="E1618" s="117"/>
      <c r="F1618" s="117"/>
      <c r="G1618" s="117"/>
      <c r="H1618" s="117"/>
      <c r="I1618" s="117"/>
      <c r="J1618" s="117"/>
      <c r="K1618" s="117"/>
      <c r="L1618" s="117"/>
      <c r="M1618" s="117"/>
      <c r="N1618" s="117"/>
      <c r="O1618" s="117"/>
      <c r="P1618" s="117"/>
      <c r="Q1618" s="117"/>
      <c r="R1618" s="117"/>
      <c r="S1618" s="117"/>
      <c r="T1618" s="117"/>
      <c r="U1618" s="117"/>
      <c r="V1618" s="117"/>
      <c r="W1618" s="117"/>
      <c r="X1618" s="117"/>
      <c r="Y1618" s="117"/>
      <c r="Z1618" s="117"/>
    </row>
    <row r="1619" customFormat="false" ht="12.75" hidden="false" customHeight="false" outlineLevel="0" collapsed="false">
      <c r="E1619" s="117"/>
      <c r="F1619" s="117"/>
      <c r="G1619" s="117"/>
      <c r="H1619" s="117"/>
      <c r="I1619" s="117"/>
      <c r="J1619" s="117"/>
      <c r="K1619" s="117"/>
      <c r="L1619" s="117"/>
      <c r="M1619" s="117"/>
      <c r="N1619" s="117"/>
      <c r="O1619" s="117"/>
      <c r="P1619" s="117"/>
      <c r="Q1619" s="117"/>
      <c r="R1619" s="117"/>
      <c r="S1619" s="117"/>
      <c r="T1619" s="117"/>
      <c r="U1619" s="117"/>
      <c r="V1619" s="117"/>
      <c r="W1619" s="117"/>
      <c r="X1619" s="117"/>
      <c r="Y1619" s="117"/>
      <c r="Z1619" s="117"/>
    </row>
    <row r="1620" customFormat="false" ht="12.75" hidden="false" customHeight="false" outlineLevel="0" collapsed="false">
      <c r="E1620" s="117"/>
      <c r="F1620" s="117"/>
      <c r="G1620" s="117"/>
      <c r="H1620" s="117"/>
      <c r="I1620" s="117"/>
      <c r="J1620" s="117"/>
      <c r="K1620" s="117"/>
      <c r="L1620" s="117"/>
      <c r="M1620" s="117"/>
      <c r="N1620" s="117"/>
      <c r="O1620" s="117"/>
      <c r="P1620" s="117"/>
      <c r="Q1620" s="117"/>
      <c r="R1620" s="117"/>
      <c r="S1620" s="117"/>
      <c r="T1620" s="117"/>
      <c r="U1620" s="117"/>
      <c r="V1620" s="117"/>
      <c r="W1620" s="117"/>
      <c r="X1620" s="117"/>
      <c r="Y1620" s="117"/>
      <c r="Z1620" s="117"/>
    </row>
    <row r="1621" customFormat="false" ht="12.75" hidden="false" customHeight="false" outlineLevel="0" collapsed="false">
      <c r="E1621" s="117"/>
      <c r="F1621" s="117"/>
      <c r="G1621" s="117"/>
      <c r="H1621" s="117"/>
      <c r="I1621" s="117"/>
      <c r="J1621" s="117"/>
      <c r="K1621" s="117"/>
      <c r="L1621" s="117"/>
      <c r="M1621" s="117"/>
      <c r="N1621" s="117"/>
      <c r="O1621" s="117"/>
      <c r="P1621" s="117"/>
      <c r="Q1621" s="117"/>
      <c r="R1621" s="117"/>
      <c r="S1621" s="117"/>
      <c r="T1621" s="117"/>
      <c r="U1621" s="117"/>
      <c r="V1621" s="117"/>
      <c r="W1621" s="117"/>
      <c r="X1621" s="117"/>
      <c r="Y1621" s="117"/>
      <c r="Z1621" s="117"/>
    </row>
    <row r="1622" customFormat="false" ht="12.75" hidden="false" customHeight="false" outlineLevel="0" collapsed="false">
      <c r="E1622" s="117"/>
      <c r="F1622" s="117"/>
      <c r="G1622" s="117"/>
      <c r="H1622" s="117"/>
      <c r="I1622" s="117"/>
      <c r="J1622" s="117"/>
      <c r="K1622" s="117"/>
      <c r="L1622" s="117"/>
      <c r="M1622" s="117"/>
      <c r="N1622" s="117"/>
      <c r="O1622" s="117"/>
      <c r="P1622" s="117"/>
      <c r="Q1622" s="117"/>
      <c r="R1622" s="117"/>
      <c r="S1622" s="117"/>
      <c r="T1622" s="117"/>
      <c r="U1622" s="117"/>
      <c r="V1622" s="117"/>
      <c r="W1622" s="117"/>
      <c r="X1622" s="117"/>
      <c r="Y1622" s="117"/>
      <c r="Z1622" s="117"/>
    </row>
    <row r="1623" customFormat="false" ht="12.75" hidden="false" customHeight="false" outlineLevel="0" collapsed="false">
      <c r="E1623" s="117"/>
      <c r="F1623" s="117"/>
      <c r="G1623" s="117"/>
      <c r="H1623" s="117"/>
      <c r="I1623" s="117"/>
      <c r="J1623" s="117"/>
      <c r="K1623" s="117"/>
      <c r="L1623" s="117"/>
      <c r="M1623" s="117"/>
      <c r="N1623" s="117"/>
      <c r="O1623" s="117"/>
      <c r="P1623" s="117"/>
      <c r="Q1623" s="117"/>
      <c r="R1623" s="117"/>
      <c r="S1623" s="117"/>
      <c r="T1623" s="117"/>
      <c r="U1623" s="117"/>
      <c r="V1623" s="117"/>
      <c r="W1623" s="117"/>
      <c r="X1623" s="117"/>
      <c r="Y1623" s="117"/>
      <c r="Z1623" s="117"/>
    </row>
    <row r="1624" customFormat="false" ht="12.75" hidden="false" customHeight="false" outlineLevel="0" collapsed="false">
      <c r="E1624" s="117"/>
      <c r="F1624" s="117"/>
      <c r="G1624" s="117"/>
      <c r="H1624" s="117"/>
      <c r="I1624" s="117"/>
      <c r="J1624" s="117"/>
      <c r="K1624" s="117"/>
      <c r="L1624" s="117"/>
      <c r="M1624" s="117"/>
      <c r="N1624" s="117"/>
      <c r="O1624" s="117"/>
      <c r="P1624" s="117"/>
      <c r="Q1624" s="117"/>
      <c r="R1624" s="117"/>
      <c r="S1624" s="117"/>
      <c r="T1624" s="117"/>
      <c r="U1624" s="117"/>
      <c r="V1624" s="117"/>
      <c r="W1624" s="117"/>
      <c r="X1624" s="117"/>
      <c r="Y1624" s="117"/>
      <c r="Z1624" s="117"/>
    </row>
    <row r="1625" customFormat="false" ht="12.75" hidden="false" customHeight="false" outlineLevel="0" collapsed="false">
      <c r="E1625" s="117"/>
      <c r="F1625" s="117"/>
      <c r="G1625" s="117"/>
      <c r="H1625" s="117"/>
      <c r="I1625" s="117"/>
      <c r="J1625" s="117"/>
      <c r="K1625" s="117"/>
      <c r="L1625" s="117"/>
      <c r="M1625" s="117"/>
      <c r="N1625" s="117"/>
      <c r="O1625" s="117"/>
      <c r="P1625" s="117"/>
      <c r="Q1625" s="117"/>
      <c r="R1625" s="117"/>
      <c r="S1625" s="117"/>
      <c r="T1625" s="117"/>
      <c r="U1625" s="117"/>
      <c r="V1625" s="117"/>
      <c r="W1625" s="117"/>
      <c r="X1625" s="117"/>
      <c r="Y1625" s="117"/>
      <c r="Z1625" s="117"/>
    </row>
    <row r="1626" customFormat="false" ht="12.75" hidden="false" customHeight="false" outlineLevel="0" collapsed="false">
      <c r="E1626" s="117"/>
      <c r="F1626" s="117"/>
      <c r="G1626" s="117"/>
      <c r="H1626" s="117"/>
      <c r="I1626" s="117"/>
      <c r="J1626" s="117"/>
      <c r="K1626" s="117"/>
      <c r="L1626" s="117"/>
      <c r="M1626" s="117"/>
      <c r="N1626" s="117"/>
      <c r="O1626" s="117"/>
      <c r="P1626" s="117"/>
      <c r="Q1626" s="117"/>
      <c r="R1626" s="117"/>
      <c r="S1626" s="117"/>
      <c r="T1626" s="117"/>
      <c r="U1626" s="117"/>
      <c r="V1626" s="117"/>
      <c r="W1626" s="117"/>
      <c r="X1626" s="117"/>
      <c r="Y1626" s="117"/>
      <c r="Z1626" s="117"/>
    </row>
    <row r="1627" customFormat="false" ht="12.75" hidden="false" customHeight="false" outlineLevel="0" collapsed="false">
      <c r="E1627" s="117"/>
      <c r="F1627" s="117"/>
      <c r="G1627" s="117"/>
      <c r="H1627" s="117"/>
      <c r="I1627" s="117"/>
      <c r="J1627" s="117"/>
      <c r="K1627" s="117"/>
      <c r="L1627" s="117"/>
      <c r="M1627" s="117"/>
      <c r="N1627" s="117"/>
      <c r="O1627" s="117"/>
      <c r="P1627" s="117"/>
      <c r="Q1627" s="117"/>
      <c r="R1627" s="117"/>
      <c r="S1627" s="117"/>
      <c r="T1627" s="117"/>
      <c r="U1627" s="117"/>
      <c r="V1627" s="117"/>
      <c r="W1627" s="117"/>
      <c r="X1627" s="117"/>
      <c r="Y1627" s="117"/>
      <c r="Z1627" s="117"/>
    </row>
    <row r="1628" customFormat="false" ht="12.75" hidden="false" customHeight="false" outlineLevel="0" collapsed="false">
      <c r="E1628" s="117"/>
      <c r="F1628" s="117"/>
      <c r="G1628" s="117"/>
      <c r="H1628" s="117"/>
      <c r="I1628" s="117"/>
      <c r="J1628" s="117"/>
      <c r="K1628" s="117"/>
      <c r="L1628" s="117"/>
      <c r="M1628" s="117"/>
      <c r="N1628" s="117"/>
      <c r="O1628" s="117"/>
      <c r="P1628" s="117"/>
      <c r="Q1628" s="117"/>
      <c r="R1628" s="117"/>
      <c r="S1628" s="117"/>
      <c r="T1628" s="117"/>
      <c r="U1628" s="117"/>
      <c r="V1628" s="117"/>
      <c r="W1628" s="117"/>
      <c r="X1628" s="117"/>
      <c r="Y1628" s="117"/>
      <c r="Z1628" s="117"/>
    </row>
    <row r="1629" customFormat="false" ht="12.75" hidden="false" customHeight="false" outlineLevel="0" collapsed="false">
      <c r="E1629" s="117"/>
      <c r="F1629" s="117"/>
      <c r="G1629" s="117"/>
      <c r="H1629" s="117"/>
      <c r="I1629" s="117"/>
      <c r="J1629" s="117"/>
      <c r="K1629" s="117"/>
      <c r="L1629" s="117"/>
      <c r="M1629" s="117"/>
      <c r="N1629" s="117"/>
      <c r="O1629" s="117"/>
      <c r="P1629" s="117"/>
      <c r="Q1629" s="117"/>
      <c r="R1629" s="117"/>
      <c r="S1629" s="117"/>
      <c r="T1629" s="117"/>
      <c r="U1629" s="117"/>
      <c r="V1629" s="117"/>
      <c r="W1629" s="117"/>
      <c r="X1629" s="117"/>
      <c r="Y1629" s="117"/>
      <c r="Z1629" s="117"/>
    </row>
  </sheetData>
  <sheetProtection sheet="true" password="e472" objects="true" scenarios="true"/>
  <dataValidations count="1">
    <dataValidation allowBlank="true" errorStyle="stop" operator="greaterThanOrEqual" showDropDown="false" showErrorMessage="true" showInputMessage="false" sqref="A6:A447 A449 A562:A597 A599:A607 A615:A1629" type="whole">
      <formula1>0</formula1>
      <formula2>0</formula2>
    </dataValidation>
  </dataValidations>
  <printOptions headings="false" gridLines="false" gridLinesSet="true" horizontalCentered="true" verticalCentered="false"/>
  <pageMargins left="0.354166666666667" right="0.35416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18" width="20.99"/>
    <col collapsed="false" customWidth="true" hidden="false" outlineLevel="0" max="2" min="2" style="0" width="23.14"/>
    <col collapsed="false" customWidth="true" hidden="false" outlineLevel="0" max="3" min="3" style="0" width="26.7"/>
  </cols>
  <sheetData>
    <row r="2" customFormat="false" ht="12.75" hidden="false" customHeight="false" outlineLevel="0" collapsed="false">
      <c r="A2" s="119" t="s">
        <v>11876</v>
      </c>
      <c r="B2" s="0" t="n">
        <v>1</v>
      </c>
    </row>
    <row r="3" customFormat="false" ht="12.75" hidden="false" customHeight="false" outlineLevel="0" collapsed="false">
      <c r="A3" s="119" t="s">
        <v>11877</v>
      </c>
    </row>
    <row r="4" customFormat="false" ht="12.75" hidden="false" customHeight="false" outlineLevel="0" collapsed="false">
      <c r="A4" s="119" t="s">
        <v>11878</v>
      </c>
    </row>
    <row r="5" customFormat="false" ht="12.75" hidden="false" customHeight="false" outlineLevel="0" collapsed="false">
      <c r="A5" s="119" t="s">
        <v>11879</v>
      </c>
    </row>
    <row r="6" customFormat="false" ht="12.75" hidden="false" customHeight="false" outlineLevel="0" collapsed="false">
      <c r="A6" s="119" t="s">
        <v>11880</v>
      </c>
      <c r="B6" s="120" t="s">
        <v>11881</v>
      </c>
    </row>
    <row r="9" customFormat="false" ht="12.75" hidden="false" customHeight="false" outlineLevel="0" collapsed="false">
      <c r="A9" s="121"/>
      <c r="C9" s="122" t="s">
        <v>47</v>
      </c>
      <c r="D9" s="122" t="s">
        <v>11882</v>
      </c>
      <c r="E9" s="122" t="s">
        <v>11883</v>
      </c>
      <c r="F9" s="122" t="s">
        <v>11884</v>
      </c>
    </row>
    <row r="10" customFormat="false" ht="12.75" hidden="false" customHeight="false" outlineLevel="0" collapsed="false">
      <c r="A10" s="123"/>
      <c r="C10" s="0" t="s">
        <v>11885</v>
      </c>
      <c r="D10" s="0" t="n">
        <v>16</v>
      </c>
      <c r="E10" s="0" t="n">
        <v>2</v>
      </c>
    </row>
    <row r="11" customFormat="false" ht="12.75" hidden="false" customHeight="false" outlineLevel="0" collapsed="false">
      <c r="A11" s="123"/>
      <c r="C11" s="0" t="s">
        <v>111</v>
      </c>
      <c r="D11" s="0" t="n">
        <v>16</v>
      </c>
      <c r="E11" s="0" t="n">
        <v>2</v>
      </c>
    </row>
    <row r="12" customFormat="false" ht="12.75" hidden="false" customHeight="false" outlineLevel="0" collapsed="false">
      <c r="A12" s="124"/>
      <c r="C12" s="0" t="s">
        <v>11886</v>
      </c>
      <c r="D12" s="0" t="n">
        <v>14</v>
      </c>
    </row>
    <row r="13" customFormat="false" ht="12.75" hidden="false" customHeight="false" outlineLevel="0" collapsed="false">
      <c r="A13" s="123"/>
      <c r="C13" s="0" t="s">
        <v>11887</v>
      </c>
      <c r="D13" s="0" t="n">
        <v>16</v>
      </c>
    </row>
    <row r="14" customFormat="false" ht="12.75" hidden="false" customHeight="false" outlineLevel="0" collapsed="false">
      <c r="A14" s="123"/>
      <c r="C14" s="0" t="s">
        <v>11888</v>
      </c>
      <c r="D14" s="0" t="n">
        <v>14</v>
      </c>
      <c r="E14" s="0" t="n">
        <v>4</v>
      </c>
    </row>
    <row r="15" customFormat="false" ht="12.75" hidden="false" customHeight="false" outlineLevel="0" collapsed="false">
      <c r="A15" s="123"/>
      <c r="C15" s="0" t="s">
        <v>646</v>
      </c>
      <c r="D15" s="0" t="n">
        <v>14</v>
      </c>
      <c r="E15" s="0" t="n">
        <v>4</v>
      </c>
    </row>
    <row r="16" customFormat="false" ht="12.75" hidden="false" customHeight="false" outlineLevel="0" collapsed="false">
      <c r="A16" s="123"/>
      <c r="C16" s="0" t="s">
        <v>1645</v>
      </c>
      <c r="D16" s="0" t="n">
        <v>24</v>
      </c>
    </row>
    <row r="17" customFormat="false" ht="12.75" hidden="false" customHeight="false" outlineLevel="0" collapsed="false">
      <c r="A17" s="123"/>
      <c r="C17" s="0" t="s">
        <v>1775</v>
      </c>
      <c r="D17" s="0" t="n">
        <v>18</v>
      </c>
    </row>
    <row r="18" customFormat="false" ht="12.75" hidden="false" customHeight="false" outlineLevel="0" collapsed="false">
      <c r="A18" s="123"/>
      <c r="C18" s="0" t="s">
        <v>11889</v>
      </c>
      <c r="D18" s="0" t="n">
        <v>0</v>
      </c>
    </row>
    <row r="19" customFormat="false" ht="12.75" hidden="false" customHeight="false" outlineLevel="0" collapsed="false">
      <c r="A19" s="123"/>
      <c r="C19" s="0" t="s">
        <v>2121</v>
      </c>
      <c r="D19" s="0" t="n">
        <v>14</v>
      </c>
    </row>
    <row r="20" customFormat="false" ht="12.75" hidden="false" customHeight="false" outlineLevel="0" collapsed="false">
      <c r="A20" s="123"/>
      <c r="C20" s="0" t="s">
        <v>2495</v>
      </c>
      <c r="D20" s="0" t="n">
        <v>16</v>
      </c>
    </row>
    <row r="21" customFormat="false" ht="12.75" hidden="false" customHeight="false" outlineLevel="0" collapsed="false">
      <c r="A21" s="123"/>
      <c r="C21" s="0" t="s">
        <v>2516</v>
      </c>
      <c r="D21" s="0" t="n">
        <v>16</v>
      </c>
    </row>
    <row r="22" customFormat="false" ht="12.75" hidden="false" customHeight="false" outlineLevel="0" collapsed="false">
      <c r="A22" s="123"/>
      <c r="C22" s="0" t="s">
        <v>4562</v>
      </c>
      <c r="D22" s="0" t="n">
        <v>14</v>
      </c>
    </row>
    <row r="23" customFormat="false" ht="12.75" hidden="false" customHeight="false" outlineLevel="0" collapsed="false">
      <c r="A23" s="123"/>
      <c r="C23" s="0" t="s">
        <v>5489</v>
      </c>
      <c r="D23" s="0" t="n">
        <v>12</v>
      </c>
    </row>
    <row r="24" customFormat="false" ht="12.75" hidden="false" customHeight="false" outlineLevel="0" collapsed="false">
      <c r="A24" s="123"/>
      <c r="C24" s="0" t="s">
        <v>11890</v>
      </c>
      <c r="D24" s="0" t="n">
        <v>6</v>
      </c>
    </row>
    <row r="25" customFormat="false" ht="12.75" hidden="false" customHeight="false" outlineLevel="0" collapsed="false">
      <c r="A25" s="123"/>
      <c r="C25" s="0" t="s">
        <v>6335</v>
      </c>
      <c r="D25" s="0" t="n">
        <v>4</v>
      </c>
    </row>
    <row r="276" customFormat="false" ht="12.75" hidden="false" customHeight="false" outlineLevel="0" collapsed="false">
      <c r="A276" s="125"/>
    </row>
    <row r="337" customFormat="false" ht="12.75" hidden="false" customHeight="false" outlineLevel="0" collapsed="false">
      <c r="A337" s="125"/>
    </row>
  </sheetData>
  <sheetProtection sheet="true" password="e472"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8T12:30:03Z</dcterms:created>
  <dc:creator>David Feldthusen</dc:creator>
  <dc:description/>
  <dc:language>en-US</dc:language>
  <cp:lastModifiedBy>Daniel Sjöström</cp:lastModifiedBy>
  <cp:lastPrinted>2008-04-08T07:39:28Z</cp:lastPrinted>
  <dcterms:modified xsi:type="dcterms:W3CDTF">2018-05-18T07:51:47Z</dcterms:modified>
  <cp:revision>0</cp:revision>
  <dc:subject/>
  <dc:title/>
</cp:coreProperties>
</file>